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</sheets>
  <externalReferences>
    <externalReference r:id="rId10"/>
    <externalReference r:id="rId11"/>
  </externalReferences>
  <definedNames>
    <definedName function="false" hidden="false" localSheetId="2" name="_xlnm.Print_Area" vbProcedure="false">CAP3!$A$1:$C$65</definedName>
    <definedName function="false" hidden="false" localSheetId="4" name="_xlnm.Print_Area" vbProcedure="false">CAP5!$A$1:$E$28</definedName>
    <definedName function="false" hidden="false" localSheetId="0" name="_xlnm.Print_Area" vbProcedure="false">'Deviz General'!$B$2:$K$50</definedName>
    <definedName function="false" hidden="false" localSheetId="1" name="_xlnm.Print_Area" vbProcedure="false">Evaluare!$A$1:$G$105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334">
  <si>
    <t xml:space="preserve">DEVIZ GENERAL</t>
  </si>
  <si>
    <t xml:space="preserve">Privind cheltuielile necesare realizării</t>
  </si>
  <si>
    <t xml:space="preserve">,, MODERNIZARE STRADA STRADA RANDUNICII  - SFANTU GHEORGHE  ”</t>
  </si>
  <si>
    <t xml:space="preserve">în RON / EURO la cursul BNR RON / EURO din 08.08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3.6</t>
  </si>
  <si>
    <t xml:space="preserve">Asistenţa tehnică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SEMNALIZARE PROVIZORIE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emnalizare verticala</t>
  </si>
  <si>
    <t xml:space="preserve">buc</t>
  </si>
  <si>
    <t xml:space="preserve">Strada RANDUNICII</t>
  </si>
  <si>
    <t xml:space="preserve">CAROSABIL</t>
  </si>
  <si>
    <t xml:space="preserve">Categoria de lucrare: Lucrari de drum - sistem rutier</t>
  </si>
  <si>
    <t xml:space="preserve">Decapare(Excavatie) SR existent</t>
  </si>
  <si>
    <t xml:space="preserve">mc</t>
  </si>
  <si>
    <t xml:space="preserve">Sapatura  mecanica</t>
  </si>
  <si>
    <t xml:space="preserve">100mc</t>
  </si>
  <si>
    <t xml:space="preserve">Strat de forma 20cm</t>
  </si>
  <si>
    <t xml:space="preserve">Scarificare mecanica</t>
  </si>
  <si>
    <t xml:space="preserve">100mp</t>
  </si>
  <si>
    <t xml:space="preserve">Balast 20 cm</t>
  </si>
  <si>
    <t xml:space="preserve">Sapatura  manuala</t>
  </si>
  <si>
    <t xml:space="preserve">Balast stabilizat in situ 20cm</t>
  </si>
  <si>
    <t xml:space="preserve">Incarcat mat.</t>
  </si>
  <si>
    <t xml:space="preserve">Binder BAD25 6cm</t>
  </si>
  <si>
    <t xml:space="preserve">tone</t>
  </si>
  <si>
    <t xml:space="preserve">Strat de legătură din beton asfaltic deschis cu criblură BAD25 - 6 cm grosime+ completari in profil si supralargiri</t>
  </si>
  <si>
    <t xml:space="preserve">to</t>
  </si>
  <si>
    <t xml:space="preserve">Uzura MASF 16 4cm</t>
  </si>
  <si>
    <t xml:space="preserve">mp</t>
  </si>
  <si>
    <t xml:space="preserve">Strat de uzură din MAS16 - 5 cm grosime</t>
  </si>
  <si>
    <t xml:space="preserve">Amorsa cu emulsie</t>
  </si>
  <si>
    <t xml:space="preserve">Strat de forma de 20cm grosime pamant stabilizat</t>
  </si>
  <si>
    <t xml:space="preserve">Strat de balast de 20cm grosime</t>
  </si>
  <si>
    <t xml:space="preserve">Strat de balast stabilizat in situ 20cm grosime</t>
  </si>
  <si>
    <t xml:space="preserve">TROTUARE</t>
  </si>
  <si>
    <t xml:space="preserve">Balast 15cm</t>
  </si>
  <si>
    <t xml:space="preserve">Balast stabilizat in statie 15cm</t>
  </si>
  <si>
    <t xml:space="preserve">Mixtura BA8 4cm</t>
  </si>
  <si>
    <t xml:space="preserve">Borduri mari 20x25</t>
  </si>
  <si>
    <t xml:space="preserve">m</t>
  </si>
  <si>
    <t xml:space="preserve">Borduri mici 15x10</t>
  </si>
  <si>
    <t xml:space="preserve">TOTAL FĂRĂ TVA</t>
  </si>
  <si>
    <t xml:space="preserve">Zone verzi</t>
  </si>
  <si>
    <t xml:space="preserve">Categoria de lucrare: DRUM - Trotuare</t>
  </si>
  <si>
    <t xml:space="preserve">SCURGEREA APELOR</t>
  </si>
  <si>
    <t xml:space="preserve">Bordurare - cu borduri 20x25 pe fund. 30x15</t>
  </si>
  <si>
    <t xml:space="preserve">ml</t>
  </si>
  <si>
    <t xml:space="preserve">SEMNALIZARE </t>
  </si>
  <si>
    <t xml:space="preserve">Bordurare - cu borduri 10x15 pe fund. 20x10</t>
  </si>
  <si>
    <t xml:space="preserve">Semnalizare Verticala</t>
  </si>
  <si>
    <t xml:space="preserve">Fundatie balast</t>
  </si>
  <si>
    <t xml:space="preserve">MARCAJE RUTIERE</t>
  </si>
  <si>
    <t xml:space="preserve">Strat de balast stabilizat in statie 20cm grosime</t>
  </si>
  <si>
    <t xml:space="preserve">Longitudinale</t>
  </si>
  <si>
    <t xml:space="preserve">Km</t>
  </si>
  <si>
    <t xml:space="preserve">Zona verde</t>
  </si>
  <si>
    <t xml:space="preserve">Strat uzura din BA8  4cm </t>
  </si>
  <si>
    <t xml:space="preserve">Transversale</t>
  </si>
  <si>
    <t xml:space="preserve">Categoria de lucrare: DRUM - Semnalizare verticala si orizontala</t>
  </si>
  <si>
    <t xml:space="preserve">Semnalizare pct de lucru</t>
  </si>
  <si>
    <t xml:space="preserve">set</t>
  </si>
  <si>
    <t xml:space="preserve">Marcaje rutiere - longitudinale</t>
  </si>
  <si>
    <t xml:space="preserve">km</t>
  </si>
  <si>
    <t xml:space="preserve">Marcaje rutiere - transversale</t>
  </si>
  <si>
    <t xml:space="preserve">Categoria de lucrare: Canalizare pluviala</t>
  </si>
  <si>
    <t xml:space="preserve"> RETEA DE CANALIZARE METEORICA SI CAMINE DE  VIZITARE  - CU DIAMETRUL De 315 mm </t>
  </si>
  <si>
    <t xml:space="preserve">Sapatura mecanica cu excavatorul de 0.40-0.70 mc,cu motor cu ardere interna si comanda hidraulica,in : pamant cu umiditate naturala,descarcare in depozit teren catg 2</t>
  </si>
  <si>
    <t xml:space="preserve">100 mc</t>
  </si>
  <si>
    <t xml:space="preserve">Sapatura mecanica cu excavator pe pneuri de 0.12-0.39 mc,cu comanda hidraulica,in : pamant cu umiditate naturala descarcare in depozit teren catg 2</t>
  </si>
  <si>
    <t xml:space="preserve">Sapatura manuala de pamant in spatii limitate,avand sub 1 m latime si maximum 4.50 m adancime,executata cu sprijiniri,cu evacuare manuala,la fundatii,canale,drumuri etc in pamant imbibat cu apa adancimea sapaturii 3.01-4.5m teren mijlociu </t>
  </si>
  <si>
    <t xml:space="preserve">mc </t>
  </si>
  <si>
    <t xml:space="preserve">Sapatura manuala de pamant,de pana la 6 m adancime,in gropi cu sectiunea poligonala sau circulara,avand latimea sau diametrul cercului de 1.50-6 m,executata cu sprijiniri,cu evacuare manuala,la fundatii, puturi, rezervoare etc in pamant imbibat cu apa adancimea sapaturii 2.0-4m teren mijlociu </t>
  </si>
  <si>
    <t xml:space="preserve">Sprijiniri de maluri,cu dulapi metalici asezati orizontal,la sapaturi executate in spatii limitate,avand latimea de pana la 1.50 m intre maluri  adancimea sapaturii pana la 4 m interspatii intre dulapi de 0.00-0.20 m</t>
  </si>
  <si>
    <t xml:space="preserve">Umplutura in sant. la cond. de canalizare pluviala si guri de scurgere cu: nisip</t>
  </si>
  <si>
    <t xml:space="preserve">Imprastierea cu lopata a pamant. afinat,strat uniform 10-30 cm. gros cu sfarim. bulg. teren teren mijlociu </t>
  </si>
  <si>
    <t xml:space="preserve">Compactarea cu maiul mecanic de 150-200 Kg a umpluturilor in straturi succesive de 20-30 cm grosime,exclusiv udarea fiecarui strat in parte,umpluturile executandu-se din : pamant coeziv</t>
  </si>
  <si>
    <t xml:space="preserve">Udarea mecanica a straturilor de pamant cu autocisterna de 5-8 t,prevazuta cu dispozitiv de stropire,pentru completarea umiditatii necesare compactarii mecanice,precum si pentru udarea suprafetelor in alte scopuri cu disp. de strop. str. </t>
  </si>
  <si>
    <t xml:space="preserve">Excavat,transport,cu incarcator frontal,la distante de : incarcare in autovehicul cu incarcator frontal pe pneuri de 1.5-4.0 mc,pamant din teren categoria 2 la distanta &lt; 10 m (incarcarea pamant in exces)</t>
  </si>
  <si>
    <t xml:space="preserve">Epuizarea mecanica a apelor din sapaturi,in teren cu infiltratii puternice de apa,executate cu: motopompa de apa 6.6-12 Kw (9-16 CP)</t>
  </si>
  <si>
    <t xml:space="preserve">ore</t>
  </si>
  <si>
    <t xml:space="preserve">Transportul rutier al pamantului sau molozului cu autobasculanta dist.=10 km. (pamant in exces)</t>
  </si>
  <si>
    <t xml:space="preserve">tona</t>
  </si>
  <si>
    <t xml:space="preserve">Transportul rutier al materialelor,semifabricatelor cu autobasculanta pe dist.= 25km. (nisip)</t>
  </si>
  <si>
    <t xml:space="preserve">Transport rutier al apei cu autovehic. speciale(cisterna,etc) pe dist de 25 km (apa  pentru udarea volumului de umplutura)</t>
  </si>
  <si>
    <t xml:space="preserve">Camin vizitare stas 2448-73 cu camera lucru hc=2m din tub cu mufa Dn=1000 l=2 la canale cu Dn 300</t>
  </si>
  <si>
    <t xml:space="preserve">Trepte din otel beton d=20 mm pentru camine din tuburi beton la retele de conducte</t>
  </si>
  <si>
    <t xml:space="preserve">buc </t>
  </si>
  <si>
    <t xml:space="preserve">Capac si rama STAS 2308-81 pentru camine cu piesa suport carosabil tip III B</t>
  </si>
  <si>
    <t xml:space="preserve">Piesa de trecere etansa a conductelor prin pereti cu greut. pina la 50 kg inclusiv pentru camine, diametrul conductei fiind De 315mm, si guri de surgere - De 160mm</t>
  </si>
  <si>
    <t xml:space="preserve">Montarea parapetelor si podetelor metalice de inventar, la santuri pentru conducte</t>
  </si>
  <si>
    <t xml:space="preserve">Gura de scurgere: Element de baza, inel intermediar cu sifon - diametru racord 150 mm, inel superior cu suport cos, cos pentru guri de scurgere, gratar</t>
  </si>
  <si>
    <t xml:space="preserve">Procurare si montare conducte din  PVC multistrat, SN8, De 315 mm </t>
  </si>
  <si>
    <t xml:space="preserve">Procurare si montare conducte racord din PVC multistrat, SN8, De 160 mm</t>
  </si>
  <si>
    <t xml:space="preserve">Inchiderea capetelor la cond. din pvc sau poliesteri pentru efect. probei de pres. avand d 250 - 300</t>
  </si>
  <si>
    <t xml:space="preserve">Procurare si montare banda avertizoare cu conductor din inox incorporat (latime 100-150mm sectiune conductor 0,5mm) de culoare maro pentru retele  de canalizare </t>
  </si>
  <si>
    <t xml:space="preserve">SAP.MAN.IN TRANSEE PT.CABL.EL.IN PAM.CU UMID.NAT.C</t>
  </si>
  <si>
    <t xml:space="preserve">UMPLUT.COMPACTATA IN SANT.PT.CABL.INGROP.LA LINII</t>
  </si>
  <si>
    <t xml:space="preserve">STRAT NISIP ASEZAT IN SANT PT. PROTEJAREA CABLELOR</t>
  </si>
  <si>
    <t xml:space="preserve">TRANSPORTUL RUTIER AL PAMINTULUI SAU MOLOZULUI CU</t>
  </si>
  <si>
    <t xml:space="preserve">INCARCAREA MATERIALELOR,GRUPA A-GRELE IN BULGARI,P</t>
  </si>
  <si>
    <t xml:space="preserve">SPARGEREA SI DESFAC.BET.DE CIM.PE SUPRAF.LIMIT.PT.</t>
  </si>
  <si>
    <t xml:space="preserve">CABL.EN.EL.ARMAT COND.AL 1KV,POZAT IN SANT PAT NIS</t>
  </si>
  <si>
    <t xml:space="preserve">CABLU ENERGIE ACYABY 0,6/ 1KV 3X 25 + 16 M S 87</t>
  </si>
  <si>
    <t xml:space="preserve">BANDA PVC PT. PROTEJAREA CABLELOR IN PROFIL NETIPI</t>
  </si>
  <si>
    <t xml:space="preserve">MONTARE ELECTROD ORIZONTAL DIN PLATBANDA ZINCATA P</t>
  </si>
  <si>
    <t xml:space="preserve">kg</t>
  </si>
  <si>
    <t xml:space="preserve">ELECTROD DIN TEAVA DE OTEL DE DOI TOLI SI JUMATATE</t>
  </si>
  <si>
    <t xml:space="preserve">IMBINAREA PRIZEI DE LEGARE LA PAMINT CU SURUBURI Z</t>
  </si>
  <si>
    <t xml:space="preserve">VERIFICAREA PRIZELOR DE PAMINT</t>
  </si>
  <si>
    <t xml:space="preserve">LEGARE LA PAMINT A NULULUI SI ELEMENTELOR DE PE ST</t>
  </si>
  <si>
    <t xml:space="preserve">CABLU ENERGIE MONTAT CU SCOABE PE CONSOLE FIX.CU D</t>
  </si>
  <si>
    <t xml:space="preserve">CABLU ENERGIE CYY 8 M 0,6/ 1KV 3X  2,5</t>
  </si>
  <si>
    <t xml:space="preserve"> ASEZAREA TAMBURULUI</t>
  </si>
  <si>
    <t xml:space="preserve">MONTARE TEAVA PVC TIP 4(G) IN PAMINT IN EXTERIORUL</t>
  </si>
  <si>
    <t xml:space="preserve"> CAMIN VIZITARE BETON 800X800X800 MM ( LXLXH)</t>
  </si>
  <si>
    <t xml:space="preserve"> CAPAC SI RAMA STAS 2308-81 PENTRU CAMINE FARA A SUPORT NECAROSABIL TIP II B</t>
  </si>
  <si>
    <t xml:space="preserve"> SAP.MAN.GROPI POLIG.MONOBL.PT.LINII EL.PAM.CU .NAT.FARA SPRIJ.LAT.&lt;1M,ADINC.&lt;2,5M,T.F.TARE</t>
  </si>
  <si>
    <t xml:space="preserve">TURNARE BETON SIMPLU IN FUNDATII LA CONSTRUCTII GINERESTI(STILPI LEA,ETC.)</t>
  </si>
  <si>
    <t xml:space="preserve">BETON MARFA CLASA C15/12 (BC15/B200)</t>
  </si>
  <si>
    <t xml:space="preserve"> TRANSPORTUL RUTIER AL BETONULUI-MORTARULUI CU BETONIERA DE 5,5MC DIST. =10KM</t>
  </si>
  <si>
    <t xml:space="preserve">STILP SIMPLU TEAVA OL IN FUNDATIE TURNATA TEREN RMAL</t>
  </si>
  <si>
    <t xml:space="preserve"> STALP METALIC OL-ZN H=8M cf fisa tehnica nrl</t>
  </si>
  <si>
    <t xml:space="preserve">TUB PVC 63 MONTAT INGROPAT</t>
  </si>
  <si>
    <t xml:space="preserve">CUTIE SIG.CU LOC PTR.BALAST PTR.LAMPA CU VAPORI RCUR MONT.AUTOTELES.CU 1 SIG.SI 1 BAL.ST.BET.</t>
  </si>
  <si>
    <t xml:space="preserve"> INCERCARE CUTII CU CLEME</t>
  </si>
  <si>
    <t xml:space="preserve"> PRELUNGIRE PT.MONT.CORP ILUM.INCL.COND.INTERIOR 1 BRATE ST.METAL MONT.CU TELESCOP   MONTAT</t>
  </si>
  <si>
    <t xml:space="preserve">CONSOLA LUNGA 1 BRAT conform fisa tehnica nr.1</t>
  </si>
  <si>
    <t xml:space="preserve"> CORP DE ILUM.PROT.CONTRA APEI NEECHIPAT,TIP B MONT.CU AUTOTELESCOP PE ST.BETON. MONTAT</t>
  </si>
  <si>
    <t xml:space="preserve">APARAT DE ILUMINAT RUTIER CU LED TIP 2 conform fisa tehnica nr.2</t>
  </si>
  <si>
    <t xml:space="preserve">CAP TERMINAL INTERIOR LEG.LA BORNE CU COND.AL. 3X</t>
  </si>
  <si>
    <t xml:space="preserve"> buc</t>
  </si>
  <si>
    <t xml:space="preserve">TABLOU DISTRIB MONT IN FIRIDA PE STEL.MET CU MPR 5</t>
  </si>
  <si>
    <t xml:space="preserve">CUTIE DERIV PT. IL. PUBL. PT. 2 CABLE CU 3 SIG. LF</t>
  </si>
  <si>
    <t xml:space="preserve">RACORDAREA CIRCUITELOR ELECTRICE IN TABLOURI LA BO</t>
  </si>
  <si>
    <t xml:space="preserve">SCOAT DE SUB TENS A RET IN VEDEA REP SI RAC BRANS</t>
  </si>
  <si>
    <t xml:space="preserve">VERIFICAREA SI INCERCAREA TABLOURILOR,FIRIDELOR DE</t>
  </si>
  <si>
    <t xml:space="preserve">INCERCAREA CABLURILOR DE ENERGIE ELECTRICA DE MAXI</t>
  </si>
  <si>
    <t xml:space="preserve">VERIFIC SI INCERC RET ELC SUBT.CU CABLU NOU</t>
  </si>
  <si>
    <t xml:space="preserve">TRANSPORTUL RUTIER AL MATERIALELOR,SEMIFABRICATELO</t>
  </si>
  <si>
    <t xml:space="preserve">TOTAL GENERAL</t>
  </si>
  <si>
    <t xml:space="preserve">3.1. Studii de teren</t>
  </si>
  <si>
    <t xml:space="preserve">CHELTUIELI</t>
  </si>
  <si>
    <t xml:space="preserve">VALOARE   
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,</t>
  </si>
  <si>
    <t xml:space="preserve">Drum - Lucrari de drum</t>
  </si>
  <si>
    <t xml:space="preserve">2,</t>
  </si>
  <si>
    <t xml:space="preserve">Trotuare</t>
  </si>
  <si>
    <t xml:space="preserve">3,</t>
  </si>
  <si>
    <t xml:space="preserve">Semnalizare rutiera</t>
  </si>
  <si>
    <t xml:space="preserve">4,</t>
  </si>
  <si>
    <t xml:space="preserve">Canalizare pluviala</t>
  </si>
  <si>
    <t xml:space="preserve">5,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Eşalonare fizică</t>
  </si>
  <si>
    <t xml:space="preserve">Eşalonare valorică</t>
  </si>
  <si>
    <t xml:space="preserve">Eşalon.fizică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Organizare santier</t>
  </si>
  <si>
    <t xml:space="preserve">Strada Vanatorilor</t>
  </si>
  <si>
    <t xml:space="preserve">Cheltuielile care se finanțează de la bugetul de stat</t>
  </si>
  <si>
    <t xml:space="preserve">Strat de uzură din beton asfaltic bogat în criblură                 BA16 - 5 cm grosime</t>
  </si>
  <si>
    <t xml:space="preserve">Strat de forma de 15cm grosime</t>
  </si>
  <si>
    <t xml:space="preserve">Strat de balast de 30cm grosime</t>
  </si>
  <si>
    <t xml:space="preserve">Strat de piatra sparta 20cm grosime</t>
  </si>
  <si>
    <t xml:space="preserve">Marcaje rutiere longitudinale</t>
  </si>
  <si>
    <t xml:space="preserve">Marcaje rutiere transversale</t>
  </si>
  <si>
    <t xml:space="preserve">Transport material </t>
  </si>
  <si>
    <t xml:space="preserve">Transport balast, p.sparta</t>
  </si>
  <si>
    <t xml:space="preserve">Transport semifabricate</t>
  </si>
  <si>
    <t xml:space="preserve">Cheltuielile care se finanțează de beneficiar de la bugetul local</t>
  </si>
  <si>
    <t xml:space="preserve">Sprijiniri maluri</t>
  </si>
  <si>
    <t xml:space="preserve">Montare parapete</t>
  </si>
  <si>
    <t xml:space="preserve">Placa indicatoare</t>
  </si>
  <si>
    <t xml:space="preserve">Umplutura de pamant</t>
  </si>
  <si>
    <t xml:space="preserve">Umplutura de nisip</t>
  </si>
  <si>
    <t xml:space="preserve">Camine de vizitare</t>
  </si>
  <si>
    <t xml:space="preserve">Ridicare guri canal pluviala</t>
  </si>
  <si>
    <t xml:space="preserve">Transport  cu roaba</t>
  </si>
  <si>
    <t xml:space="preserve">Incarcat  pamant</t>
  </si>
  <si>
    <t xml:space="preserve">Transport materiale</t>
  </si>
  <si>
    <t xml:space="preserve">Descarcare materiale</t>
  </si>
  <si>
    <t xml:space="preserve">Transport  mat.prin purtare</t>
  </si>
  <si>
    <t xml:space="preserve">Aducere la cota camine</t>
  </si>
  <si>
    <t xml:space="preserve">Fundatie piatra  sparta</t>
  </si>
  <si>
    <t xml:space="preserve">Transport beton, borduri</t>
  </si>
  <si>
    <t xml:space="preserve">Categoria de lucrare: Iluminat public</t>
  </si>
  <si>
    <t xml:space="preserve">Montare stalpi</t>
  </si>
  <si>
    <t xml:space="preserve">Instalatie el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"/>
    <numFmt numFmtId="167" formatCode="#,###"/>
    <numFmt numFmtId="168" formatCode="#,##0.000"/>
    <numFmt numFmtId="169" formatCode="0.00"/>
    <numFmt numFmtId="170" formatCode="#,##0"/>
    <numFmt numFmtId="171" formatCode="#,##0.00"/>
    <numFmt numFmtId="172" formatCode="0"/>
    <numFmt numFmtId="173" formatCode="#,##0.0"/>
    <numFmt numFmtId="174" formatCode="_-* #,##0.00\ _l_e_i_-;\-* #,##0.00\ _l_e_i_-;_-* \-??\ _l_e_i_-;_-@_-"/>
    <numFmt numFmtId="175" formatCode="_(* #,##0.0000_);_(* \(#,##0.0000\);_(* \-??_);_(@_)"/>
    <numFmt numFmtId="176" formatCode="General"/>
    <numFmt numFmtId="177" formatCode="_-* #,##0\ _l_e_i_-;\-* #,##0\ _l_e_i_-;_-* \-??\ _l_e_i_-;_-@_-"/>
    <numFmt numFmtId="178" formatCode="0.0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sz val="10"/>
      <color rgb="FF000000"/>
      <name val="Arial Narrow"/>
      <family val="2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3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7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8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11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11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Evaluare" xfId="22"/>
    <cellStyle name="Normal_Evaluari_lucrari_art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/Documents/TOP/strazi%20SF.-2014/dali%20drum%205-NOI/Evaluare%20Investitie%20DALI%205%20Straz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ucian/Documents/TOP/strazi%20SF.-2014/dali%20drum%205-NOI/19-Gradinarilor/DEVIZ_DALI_Gradinarilor-07.11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7">
          <cell r="K17">
            <v>1.2613</v>
          </cell>
        </row>
        <row r="20">
          <cell r="K20">
            <v>1015.3465</v>
          </cell>
        </row>
        <row r="21">
          <cell r="K21">
            <v>194.681655</v>
          </cell>
        </row>
        <row r="22">
          <cell r="K22">
            <v>194.681655</v>
          </cell>
        </row>
        <row r="23">
          <cell r="K23">
            <v>194.681655</v>
          </cell>
        </row>
        <row r="24">
          <cell r="K24">
            <v>140.1707916</v>
          </cell>
        </row>
        <row r="25">
          <cell r="K25">
            <v>973.408275</v>
          </cell>
        </row>
        <row r="26">
          <cell r="K26">
            <v>1946.81655</v>
          </cell>
        </row>
        <row r="31">
          <cell r="K31">
            <v>62.57624625</v>
          </cell>
        </row>
        <row r="32">
          <cell r="K32">
            <v>62.57624625</v>
          </cell>
        </row>
        <row r="33">
          <cell r="K33">
            <v>417.174975</v>
          </cell>
        </row>
        <row r="34">
          <cell r="K34">
            <v>277.486</v>
          </cell>
        </row>
        <row r="35">
          <cell r="K35">
            <v>277.486</v>
          </cell>
        </row>
        <row r="36">
          <cell r="K36">
            <v>378.39</v>
          </cell>
        </row>
        <row r="43">
          <cell r="K43">
            <v>4</v>
          </cell>
        </row>
        <row r="46">
          <cell r="K46">
            <v>0.138743</v>
          </cell>
        </row>
        <row r="47">
          <cell r="K47">
            <v>12.61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  <sheetName val="Sheet1"/>
    </sheetNames>
    <sheetDataSet>
      <sheetData sheetId="0">
        <row r="7">
          <cell r="J7">
            <v>4.4455</v>
          </cell>
        </row>
        <row r="24">
          <cell r="C24" t="str">
            <v>Proiectare şi inginerie</v>
          </cell>
        </row>
        <row r="26">
          <cell r="C26" t="str">
            <v>Consultanţă</v>
          </cell>
        </row>
        <row r="27">
          <cell r="C27" t="str">
            <v>Asistenţa tehnică</v>
          </cell>
        </row>
      </sheetData>
      <sheetData sheetId="1"/>
      <sheetData sheetId="2"/>
      <sheetData sheetId="3">
        <row r="9">
          <cell r="B9" t="str">
            <v>Drum - Lucrari de drum</v>
          </cell>
        </row>
        <row r="10">
          <cell r="B10" t="str">
            <v>Trotuare</v>
          </cell>
        </row>
        <row r="11">
          <cell r="B11" t="str">
            <v>Semnalizare rutiera</v>
          </cell>
        </row>
        <row r="12">
          <cell r="B12" t="str">
            <v>Canalizare pluviala</v>
          </cell>
        </row>
        <row r="13">
          <cell r="B13" t="str">
            <v>Iluminat public</v>
          </cell>
        </row>
      </sheetData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2"/>
  <sheetViews>
    <sheetView showFormulas="false" showGridLines="true" showRowColHeaders="true" showZeros="true" rightToLeft="false" tabSelected="true" showOutlineSymbols="true" defaultGridColor="true" view="normal" topLeftCell="A2" colorId="64" zoomScale="115" zoomScaleNormal="115" zoomScalePageLayoutView="100" workbookViewId="0">
      <selection pane="topLeft" activeCell="H40" activeCellId="0" sqref="H40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99"/>
    <col collapsed="false" customWidth="false" hidden="false" outlineLevel="0" max="4" min="3" style="1" width="9.14"/>
    <col collapsed="false" customWidth="true" hidden="false" outlineLevel="0" max="5" min="5" style="1" width="11.28"/>
    <col collapsed="false" customWidth="true" hidden="false" outlineLevel="0" max="6" min="6" style="2" width="8.85"/>
    <col collapsed="false" customWidth="true" hidden="false" outlineLevel="0" max="7" min="7" style="2" width="8.14"/>
    <col collapsed="false" customWidth="true" hidden="false" outlineLevel="0" max="8" min="8" style="2" width="7.42"/>
    <col collapsed="false" customWidth="true" hidden="false" outlineLevel="0" max="9" min="9" style="2" width="8.99"/>
    <col collapsed="false" customWidth="true" hidden="false" outlineLevel="0" max="10" min="10" style="2" width="11.56"/>
    <col collapsed="false" customWidth="true" hidden="false" outlineLevel="0" max="11" min="11" style="1" width="0.13"/>
    <col collapsed="false" customWidth="false" hidden="false" outlineLevel="0" max="257" min="12" style="1" width="9.14"/>
  </cols>
  <sheetData>
    <row r="2" customFormat="false" ht="33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4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6"/>
    </row>
    <row r="4" customFormat="false" ht="33.7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8"/>
    </row>
    <row r="5" customFormat="false" ht="16.5" hidden="false" customHeight="fals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6.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6"/>
    </row>
    <row r="7" customFormat="false" ht="16.5" hidden="false" customHeight="false" outlineLevel="0" collapsed="false">
      <c r="B7" s="10"/>
      <c r="C7" s="11"/>
      <c r="D7" s="11"/>
      <c r="G7" s="9"/>
      <c r="I7" s="12" t="s">
        <v>4</v>
      </c>
      <c r="J7" s="13" t="n">
        <v>4.4455</v>
      </c>
      <c r="K7" s="14"/>
    </row>
    <row r="8" customFormat="false" ht="17.25" hidden="false" customHeight="false" outlineLevel="0" collapsed="false">
      <c r="B8" s="15" t="s">
        <v>5</v>
      </c>
      <c r="C8" s="15"/>
      <c r="D8" s="15"/>
      <c r="E8" s="15"/>
      <c r="F8" s="15"/>
      <c r="G8" s="15"/>
      <c r="H8" s="15"/>
      <c r="I8" s="15"/>
      <c r="J8" s="15"/>
      <c r="K8" s="16"/>
    </row>
    <row r="9" customFormat="false" ht="16.5" hidden="false" customHeight="true" outlineLevel="0" collapsed="false">
      <c r="B9" s="17" t="s">
        <v>6</v>
      </c>
      <c r="C9" s="18" t="s">
        <v>7</v>
      </c>
      <c r="D9" s="18"/>
      <c r="E9" s="18"/>
      <c r="F9" s="19"/>
      <c r="G9" s="19"/>
      <c r="H9" s="19"/>
      <c r="I9" s="19"/>
      <c r="J9" s="19"/>
      <c r="K9" s="20"/>
    </row>
    <row r="10" customFormat="false" ht="18" hidden="false" customHeight="true" outlineLevel="0" collapsed="false">
      <c r="B10" s="17"/>
      <c r="C10" s="18"/>
      <c r="D10" s="18"/>
      <c r="E10" s="18"/>
      <c r="F10" s="21" t="s">
        <v>8</v>
      </c>
      <c r="G10" s="21"/>
      <c r="H10" s="22" t="s">
        <v>9</v>
      </c>
      <c r="I10" s="23" t="s">
        <v>10</v>
      </c>
      <c r="J10" s="23"/>
      <c r="K10" s="23"/>
    </row>
    <row r="11" customFormat="false" ht="12.75" hidden="false" customHeight="true" outlineLevel="0" collapsed="false">
      <c r="B11" s="17"/>
      <c r="C11" s="18"/>
      <c r="D11" s="18"/>
      <c r="E11" s="18"/>
      <c r="F11" s="21"/>
      <c r="G11" s="21"/>
      <c r="H11" s="22"/>
      <c r="I11" s="23"/>
      <c r="J11" s="23"/>
      <c r="K11" s="23"/>
    </row>
    <row r="12" customFormat="false" ht="17.25" hidden="false" customHeight="true" outlineLevel="0" collapsed="false">
      <c r="B12" s="17"/>
      <c r="C12" s="18"/>
      <c r="D12" s="18"/>
      <c r="E12" s="18"/>
      <c r="F12" s="24" t="s">
        <v>11</v>
      </c>
      <c r="G12" s="25" t="s">
        <v>12</v>
      </c>
      <c r="H12" s="25" t="s">
        <v>11</v>
      </c>
      <c r="I12" s="25" t="s">
        <v>11</v>
      </c>
      <c r="J12" s="26" t="s">
        <v>12</v>
      </c>
      <c r="K12" s="26"/>
    </row>
    <row r="13" customFormat="false" ht="17.25" hidden="false" customHeight="false" outlineLevel="0" collapsed="false">
      <c r="B13" s="27" t="n">
        <v>1</v>
      </c>
      <c r="C13" s="28" t="n">
        <v>2</v>
      </c>
      <c r="D13" s="28"/>
      <c r="E13" s="28"/>
      <c r="F13" s="28" t="n">
        <v>3</v>
      </c>
      <c r="G13" s="28" t="n">
        <v>4</v>
      </c>
      <c r="H13" s="28" t="n">
        <v>5</v>
      </c>
      <c r="I13" s="28" t="n">
        <v>6</v>
      </c>
      <c r="J13" s="29" t="n">
        <v>7</v>
      </c>
      <c r="K13" s="29"/>
    </row>
    <row r="14" customFormat="false" ht="35.25" hidden="false" customHeight="true" outlineLevel="0" collapsed="false">
      <c r="B14" s="30" t="s">
        <v>13</v>
      </c>
      <c r="C14" s="31"/>
      <c r="D14" s="4"/>
      <c r="E14" s="4"/>
      <c r="F14" s="4"/>
      <c r="G14" s="4"/>
      <c r="H14" s="4"/>
      <c r="I14" s="4"/>
      <c r="J14" s="4"/>
      <c r="K14" s="32"/>
    </row>
    <row r="15" customFormat="false" ht="16.5" hidden="false" customHeight="false" outlineLevel="0" collapsed="false">
      <c r="B15" s="33" t="s">
        <v>14</v>
      </c>
      <c r="C15" s="34" t="s">
        <v>15</v>
      </c>
      <c r="D15" s="34"/>
      <c r="E15" s="34"/>
      <c r="F15" s="35" t="n">
        <v>0</v>
      </c>
      <c r="G15" s="36" t="n">
        <f aca="false">F15/$J$7</f>
        <v>0</v>
      </c>
      <c r="H15" s="36" t="n">
        <v>0</v>
      </c>
      <c r="I15" s="36" t="n">
        <v>0</v>
      </c>
      <c r="J15" s="37" t="n">
        <v>0</v>
      </c>
      <c r="K15" s="38"/>
    </row>
    <row r="16" customFormat="false" ht="16.5" hidden="false" customHeight="false" outlineLevel="0" collapsed="false">
      <c r="B16" s="39" t="s">
        <v>16</v>
      </c>
      <c r="C16" s="40" t="s">
        <v>17</v>
      </c>
      <c r="D16" s="40"/>
      <c r="E16" s="40"/>
      <c r="F16" s="41" t="n">
        <v>0</v>
      </c>
      <c r="G16" s="42" t="n">
        <f aca="false">F16/$J$7</f>
        <v>0</v>
      </c>
      <c r="H16" s="42" t="n">
        <v>0</v>
      </c>
      <c r="I16" s="42" t="n">
        <v>0</v>
      </c>
      <c r="J16" s="43" t="n">
        <v>0</v>
      </c>
      <c r="K16" s="44"/>
    </row>
    <row r="17" customFormat="false" ht="32.25" hidden="false" customHeight="true" outlineLevel="0" collapsed="false">
      <c r="B17" s="39" t="s">
        <v>18</v>
      </c>
      <c r="C17" s="45" t="s">
        <v>19</v>
      </c>
      <c r="D17" s="45"/>
      <c r="E17" s="45"/>
      <c r="F17" s="41" t="n">
        <v>0</v>
      </c>
      <c r="G17" s="42" t="n">
        <f aca="false">F17/$J$7</f>
        <v>0</v>
      </c>
      <c r="H17" s="42" t="n">
        <v>0</v>
      </c>
      <c r="I17" s="42" t="n">
        <v>0</v>
      </c>
      <c r="J17" s="43" t="n">
        <v>0</v>
      </c>
      <c r="K17" s="44"/>
    </row>
    <row r="18" customFormat="false" ht="17.25" hidden="false" customHeight="false" outlineLevel="0" collapsed="false">
      <c r="B18" s="46" t="s">
        <v>20</v>
      </c>
      <c r="C18" s="46"/>
      <c r="D18" s="46"/>
      <c r="E18" s="46"/>
      <c r="F18" s="47" t="n">
        <v>0</v>
      </c>
      <c r="G18" s="48" t="n">
        <v>0</v>
      </c>
      <c r="H18" s="48" t="n">
        <v>0</v>
      </c>
      <c r="I18" s="48" t="n">
        <v>0</v>
      </c>
      <c r="J18" s="49" t="n">
        <v>0</v>
      </c>
      <c r="K18" s="50"/>
    </row>
    <row r="19" customFormat="false" ht="30" hidden="false" customHeight="true" outlineLevel="0" collapsed="false">
      <c r="B19" s="51" t="s">
        <v>21</v>
      </c>
      <c r="C19" s="51"/>
      <c r="D19" s="51"/>
      <c r="E19" s="51"/>
      <c r="F19" s="51"/>
      <c r="G19" s="51"/>
      <c r="H19" s="51"/>
      <c r="I19" s="51"/>
      <c r="J19" s="51"/>
      <c r="K19" s="51"/>
    </row>
    <row r="20" customFormat="false" ht="17.25" hidden="false" customHeight="false" outlineLevel="0" collapsed="false">
      <c r="B20" s="52" t="s">
        <v>22</v>
      </c>
      <c r="C20" s="52"/>
      <c r="D20" s="52"/>
      <c r="E20" s="52"/>
      <c r="F20" s="53" t="n">
        <v>0</v>
      </c>
      <c r="G20" s="54" t="n">
        <v>0</v>
      </c>
      <c r="H20" s="54" t="n">
        <v>0</v>
      </c>
      <c r="I20" s="54" t="n">
        <v>0</v>
      </c>
      <c r="J20" s="55" t="n">
        <v>0</v>
      </c>
      <c r="K20" s="56"/>
    </row>
    <row r="21" customFormat="false" ht="29.25" hidden="false" customHeight="true" outlineLevel="0" collapsed="false">
      <c r="B21" s="51" t="s">
        <v>23</v>
      </c>
      <c r="C21" s="51"/>
      <c r="D21" s="51"/>
      <c r="E21" s="51"/>
      <c r="F21" s="51"/>
      <c r="G21" s="51"/>
      <c r="H21" s="51"/>
      <c r="I21" s="51"/>
      <c r="J21" s="51"/>
      <c r="K21" s="51"/>
    </row>
    <row r="22" customFormat="false" ht="16.5" hidden="false" customHeight="false" outlineLevel="0" collapsed="false">
      <c r="B22" s="33" t="s">
        <v>24</v>
      </c>
      <c r="C22" s="57" t="s">
        <v>25</v>
      </c>
      <c r="D22" s="57"/>
      <c r="E22" s="57"/>
      <c r="F22" s="58" t="n">
        <f aca="false">CAP3!C7/1000</f>
        <v>2.2</v>
      </c>
      <c r="G22" s="59" t="n">
        <f aca="false">F22/$J$7</f>
        <v>0.494882465414464</v>
      </c>
      <c r="H22" s="59" t="n">
        <f aca="false">F22*0.24</f>
        <v>0.528</v>
      </c>
      <c r="I22" s="59" t="n">
        <f aca="false">F22+H22</f>
        <v>2.728</v>
      </c>
      <c r="J22" s="60" t="n">
        <f aca="false">I22/$J$7</f>
        <v>0.613654257113936</v>
      </c>
      <c r="K22" s="61"/>
    </row>
    <row r="23" customFormat="false" ht="30.75" hidden="false" customHeight="true" outlineLevel="0" collapsed="false">
      <c r="B23" s="39" t="s">
        <v>26</v>
      </c>
      <c r="C23" s="62" t="s">
        <v>27</v>
      </c>
      <c r="D23" s="62"/>
      <c r="E23" s="62"/>
      <c r="F23" s="63" t="n">
        <f aca="false">CAP3!C15/1000</f>
        <v>0</v>
      </c>
      <c r="G23" s="64" t="n">
        <f aca="false">F23/$J$7</f>
        <v>0</v>
      </c>
      <c r="H23" s="64" t="n">
        <f aca="false">F23*0.24</f>
        <v>0</v>
      </c>
      <c r="I23" s="64" t="n">
        <f aca="false">F23+H23</f>
        <v>0</v>
      </c>
      <c r="J23" s="65" t="n">
        <f aca="false">I23/$J$7</f>
        <v>0</v>
      </c>
      <c r="K23" s="66"/>
    </row>
    <row r="24" customFormat="false" ht="16.5" hidden="false" customHeight="true" outlineLevel="0" collapsed="false">
      <c r="B24" s="39" t="s">
        <v>28</v>
      </c>
      <c r="C24" s="62" t="s">
        <v>29</v>
      </c>
      <c r="D24" s="62"/>
      <c r="E24" s="62"/>
      <c r="F24" s="63" t="n">
        <f aca="false">CAP3!C28/1000</f>
        <v>10.6339</v>
      </c>
      <c r="G24" s="64" t="n">
        <f aca="false">F24/$J$7</f>
        <v>2.39205938589585</v>
      </c>
      <c r="H24" s="64" t="n">
        <f aca="false">F24*0.24</f>
        <v>2.552136</v>
      </c>
      <c r="I24" s="64" t="n">
        <f aca="false">F24+H24</f>
        <v>13.186036</v>
      </c>
      <c r="J24" s="65" t="n">
        <f aca="false">I24/$J$7</f>
        <v>2.96615363851085</v>
      </c>
      <c r="K24" s="66"/>
      <c r="M24" s="1" t="n">
        <f aca="false">F30*3%</f>
        <v>12.8338539931875</v>
      </c>
    </row>
    <row r="25" customFormat="false" ht="16.5" hidden="false" customHeight="true" outlineLevel="0" collapsed="false">
      <c r="B25" s="39" t="s">
        <v>30</v>
      </c>
      <c r="C25" s="62" t="s">
        <v>31</v>
      </c>
      <c r="D25" s="62"/>
      <c r="E25" s="62"/>
      <c r="F25" s="63" t="n">
        <f aca="false">CAP3!C44/1000</f>
        <v>0</v>
      </c>
      <c r="G25" s="64" t="n">
        <f aca="false">F25/$J$7</f>
        <v>0</v>
      </c>
      <c r="H25" s="64" t="n">
        <f aca="false">F25*0.24</f>
        <v>0</v>
      </c>
      <c r="I25" s="64" t="n">
        <f aca="false">F25+H25</f>
        <v>0</v>
      </c>
      <c r="J25" s="65" t="n">
        <f aca="false">I25/$J$7</f>
        <v>0</v>
      </c>
      <c r="K25" s="66"/>
    </row>
    <row r="26" customFormat="false" ht="16.5" hidden="false" customHeight="true" outlineLevel="0" collapsed="false">
      <c r="B26" s="39" t="s">
        <v>32</v>
      </c>
      <c r="C26" s="62" t="s">
        <v>33</v>
      </c>
      <c r="D26" s="62"/>
      <c r="E26" s="62"/>
      <c r="F26" s="63" t="n">
        <f aca="false">CAP3!C54/1000</f>
        <v>4.2779513310625</v>
      </c>
      <c r="G26" s="64" t="n">
        <f aca="false">F26/$J$7</f>
        <v>0.962310500745136</v>
      </c>
      <c r="H26" s="64" t="n">
        <f aca="false">F26*0.24</f>
        <v>1.026708319455</v>
      </c>
      <c r="I26" s="64" t="n">
        <f aca="false">F26+H26</f>
        <v>5.3046596505175</v>
      </c>
      <c r="J26" s="65" t="n">
        <f aca="false">I26/$J$7</f>
        <v>1.19326502092397</v>
      </c>
      <c r="K26" s="67"/>
      <c r="M26" s="1" t="n">
        <f aca="false">F30*1%</f>
        <v>4.2779513310625</v>
      </c>
    </row>
    <row r="27" customFormat="false" ht="16.5" hidden="false" customHeight="true" outlineLevel="0" collapsed="false">
      <c r="B27" s="39" t="s">
        <v>34</v>
      </c>
      <c r="C27" s="62" t="s">
        <v>35</v>
      </c>
      <c r="D27" s="62"/>
      <c r="E27" s="62"/>
      <c r="F27" s="63" t="n">
        <f aca="false">CAP3!C65/1000</f>
        <v>6.41692699659375</v>
      </c>
      <c r="G27" s="64" t="n">
        <f aca="false">F27/$J$7</f>
        <v>1.4434657511177</v>
      </c>
      <c r="H27" s="64" t="n">
        <f aca="false">F27*0.24</f>
        <v>1.5400624791825</v>
      </c>
      <c r="I27" s="64" t="n">
        <f aca="false">F27+H27</f>
        <v>7.95698947577625</v>
      </c>
      <c r="J27" s="65" t="n">
        <f aca="false">I27/$J$7</f>
        <v>1.78989753138595</v>
      </c>
      <c r="K27" s="67"/>
      <c r="M27" s="1" t="n">
        <f aca="false">F30*1.5%</f>
        <v>6.41692699659375</v>
      </c>
    </row>
    <row r="28" customFormat="false" ht="17.25" hidden="false" customHeight="false" outlineLevel="0" collapsed="false">
      <c r="B28" s="68" t="s">
        <v>36</v>
      </c>
      <c r="C28" s="68"/>
      <c r="D28" s="68"/>
      <c r="E28" s="68"/>
      <c r="F28" s="69" t="n">
        <f aca="false">SUM(F22:F27)</f>
        <v>23.5287783276563</v>
      </c>
      <c r="G28" s="70" t="n">
        <f aca="false">SUM(G22:G27)</f>
        <v>5.29271810317315</v>
      </c>
      <c r="H28" s="70" t="n">
        <f aca="false">SUM(H22:H27)</f>
        <v>5.6469067986375</v>
      </c>
      <c r="I28" s="70" t="n">
        <f aca="false">F28+H28</f>
        <v>29.1756851262938</v>
      </c>
      <c r="J28" s="71" t="n">
        <f aca="false">I28/$J$7</f>
        <v>6.56297044793471</v>
      </c>
      <c r="K28" s="72"/>
      <c r="M28" s="1" t="n">
        <f aca="false">SUM(M24:M27)</f>
        <v>23.5287323208438</v>
      </c>
    </row>
    <row r="29" customFormat="false" ht="32.25" hidden="false" customHeight="true" outlineLevel="0" collapsed="false">
      <c r="B29" s="73" t="s">
        <v>37</v>
      </c>
      <c r="C29" s="73"/>
      <c r="D29" s="73"/>
      <c r="E29" s="73"/>
      <c r="F29" s="73"/>
      <c r="G29" s="73"/>
      <c r="H29" s="73"/>
      <c r="I29" s="73"/>
      <c r="J29" s="73"/>
      <c r="K29" s="73"/>
    </row>
    <row r="30" customFormat="false" ht="16.5" hidden="false" customHeight="true" outlineLevel="0" collapsed="false">
      <c r="B30" s="33" t="s">
        <v>38</v>
      </c>
      <c r="C30" s="74" t="s">
        <v>39</v>
      </c>
      <c r="D30" s="74"/>
      <c r="E30" s="74"/>
      <c r="F30" s="58" t="n">
        <f aca="false">F31</f>
        <v>427.79513310625</v>
      </c>
      <c r="G30" s="59" t="n">
        <f aca="false">F30/$J$7</f>
        <v>96.2310500745136</v>
      </c>
      <c r="H30" s="59" t="n">
        <f aca="false">F30*0.24</f>
        <v>102.6708319455</v>
      </c>
      <c r="I30" s="59" t="n">
        <f aca="false">F30+H30</f>
        <v>530.46596505175</v>
      </c>
      <c r="J30" s="60" t="n">
        <f aca="false">I30/$J$7</f>
        <v>119.326502092397</v>
      </c>
      <c r="K30" s="75"/>
    </row>
    <row r="31" customFormat="false" ht="16.5" hidden="false" customHeight="true" outlineLevel="0" collapsed="false">
      <c r="B31" s="39" t="s">
        <v>40</v>
      </c>
      <c r="C31" s="62" t="s">
        <v>41</v>
      </c>
      <c r="D31" s="62"/>
      <c r="E31" s="62"/>
      <c r="F31" s="63" t="n">
        <f aca="false">CAP4!E14/1000</f>
        <v>427.79513310625</v>
      </c>
      <c r="G31" s="64" t="n">
        <f aca="false">F31/$J$7</f>
        <v>96.2310500745136</v>
      </c>
      <c r="H31" s="64" t="n">
        <f aca="false">F31*0.24</f>
        <v>102.6708319455</v>
      </c>
      <c r="I31" s="64" t="n">
        <f aca="false">F31+H31</f>
        <v>530.46596505175</v>
      </c>
      <c r="J31" s="65" t="n">
        <f aca="false">I31/$J$7</f>
        <v>119.326502092397</v>
      </c>
      <c r="K31" s="67"/>
    </row>
    <row r="32" customFormat="false" ht="18" hidden="false" customHeight="true" outlineLevel="0" collapsed="false">
      <c r="B32" s="39" t="s">
        <v>42</v>
      </c>
      <c r="C32" s="62" t="s">
        <v>43</v>
      </c>
      <c r="D32" s="62"/>
      <c r="E32" s="62"/>
      <c r="F32" s="41" t="n">
        <v>0</v>
      </c>
      <c r="G32" s="42" t="n">
        <f aca="false">F32/$J$7</f>
        <v>0</v>
      </c>
      <c r="H32" s="42" t="n">
        <f aca="false">F32*0.24</f>
        <v>0</v>
      </c>
      <c r="I32" s="42" t="n">
        <f aca="false">F32+H32</f>
        <v>0</v>
      </c>
      <c r="J32" s="43" t="n">
        <f aca="false">I32*$J$7</f>
        <v>0</v>
      </c>
      <c r="K32" s="44"/>
    </row>
    <row r="33" customFormat="false" ht="33" hidden="false" customHeight="true" outlineLevel="0" collapsed="false">
      <c r="B33" s="39" t="s">
        <v>44</v>
      </c>
      <c r="C33" s="62" t="s">
        <v>45</v>
      </c>
      <c r="D33" s="62"/>
      <c r="E33" s="62"/>
      <c r="F33" s="41" t="n">
        <v>0</v>
      </c>
      <c r="G33" s="42" t="n">
        <f aca="false">F33/$J$7</f>
        <v>0</v>
      </c>
      <c r="H33" s="42" t="n">
        <f aca="false">F33*0.24</f>
        <v>0</v>
      </c>
      <c r="I33" s="42" t="n">
        <f aca="false">F33+H33</f>
        <v>0</v>
      </c>
      <c r="J33" s="43" t="n">
        <f aca="false">I33*$J$7</f>
        <v>0</v>
      </c>
      <c r="K33" s="44"/>
    </row>
    <row r="34" customFormat="false" ht="33.75" hidden="false" customHeight="true" outlineLevel="0" collapsed="false">
      <c r="B34" s="39" t="s">
        <v>46</v>
      </c>
      <c r="C34" s="62" t="s">
        <v>47</v>
      </c>
      <c r="D34" s="62"/>
      <c r="E34" s="62"/>
      <c r="F34" s="41" t="n">
        <v>0</v>
      </c>
      <c r="G34" s="42" t="n">
        <f aca="false">F34/$J$7</f>
        <v>0</v>
      </c>
      <c r="H34" s="42" t="n">
        <f aca="false">F34*0.24</f>
        <v>0</v>
      </c>
      <c r="I34" s="42" t="n">
        <f aca="false">F34+H34</f>
        <v>0</v>
      </c>
      <c r="J34" s="43" t="n">
        <f aca="false">I34*$J$7</f>
        <v>0</v>
      </c>
      <c r="K34" s="44"/>
    </row>
    <row r="35" customFormat="false" ht="16.5" hidden="false" customHeight="true" outlineLevel="0" collapsed="false">
      <c r="B35" s="39" t="s">
        <v>48</v>
      </c>
      <c r="C35" s="62" t="s">
        <v>49</v>
      </c>
      <c r="D35" s="62"/>
      <c r="E35" s="62"/>
      <c r="F35" s="41" t="n">
        <v>0</v>
      </c>
      <c r="G35" s="42" t="n">
        <f aca="false">F35/$J$7</f>
        <v>0</v>
      </c>
      <c r="H35" s="42" t="n">
        <f aca="false">F35*0.24</f>
        <v>0</v>
      </c>
      <c r="I35" s="42" t="n">
        <f aca="false">F35+H35</f>
        <v>0</v>
      </c>
      <c r="J35" s="43" t="n">
        <f aca="false">I35*$J$7</f>
        <v>0</v>
      </c>
      <c r="K35" s="44"/>
    </row>
    <row r="36" customFormat="false" ht="16.5" hidden="false" customHeight="true" outlineLevel="0" collapsed="false">
      <c r="B36" s="39" t="s">
        <v>50</v>
      </c>
      <c r="C36" s="62" t="s">
        <v>51</v>
      </c>
      <c r="D36" s="62"/>
      <c r="E36" s="62"/>
      <c r="F36" s="41" t="n">
        <v>0</v>
      </c>
      <c r="G36" s="42" t="n">
        <f aca="false">F36/$J$7</f>
        <v>0</v>
      </c>
      <c r="H36" s="42" t="n">
        <f aca="false">F36*0.24</f>
        <v>0</v>
      </c>
      <c r="I36" s="42" t="n">
        <f aca="false">F36+H36</f>
        <v>0</v>
      </c>
      <c r="J36" s="43" t="n">
        <f aca="false">I36*$J$7</f>
        <v>0</v>
      </c>
      <c r="K36" s="44"/>
    </row>
    <row r="37" customFormat="false" ht="17.25" hidden="false" customHeight="false" outlineLevel="0" collapsed="false">
      <c r="B37" s="68" t="s">
        <v>52</v>
      </c>
      <c r="C37" s="68"/>
      <c r="D37" s="68"/>
      <c r="E37" s="68"/>
      <c r="F37" s="69" t="n">
        <f aca="false">F30+F32+F33+F34+F35+F36</f>
        <v>427.79513310625</v>
      </c>
      <c r="G37" s="70" t="n">
        <f aca="false">G30+G32+G33+G34+G35+G36</f>
        <v>96.2310500745136</v>
      </c>
      <c r="H37" s="70" t="n">
        <f aca="false">H30+H32+H33+H34+H35+H36</f>
        <v>102.6708319455</v>
      </c>
      <c r="I37" s="70" t="n">
        <f aca="false">I30+I32+I33+I34+I35+I36</f>
        <v>530.46596505175</v>
      </c>
      <c r="J37" s="71" t="n">
        <f aca="false">J30+J32+J33+J34+J35+J36</f>
        <v>119.326502092397</v>
      </c>
      <c r="K37" s="72"/>
    </row>
    <row r="38" customFormat="false" ht="24.75" hidden="false" customHeight="true" outlineLevel="0" collapsed="false">
      <c r="B38" s="51" t="s">
        <v>53</v>
      </c>
      <c r="C38" s="51"/>
      <c r="D38" s="51"/>
      <c r="E38" s="51"/>
      <c r="F38" s="51"/>
      <c r="G38" s="51"/>
      <c r="H38" s="51"/>
      <c r="I38" s="51"/>
      <c r="J38" s="51"/>
      <c r="K38" s="51"/>
    </row>
    <row r="39" customFormat="false" ht="16.5" hidden="false" customHeight="false" outlineLevel="0" collapsed="false">
      <c r="B39" s="33" t="s">
        <v>54</v>
      </c>
      <c r="C39" s="76" t="s">
        <v>55</v>
      </c>
      <c r="D39" s="76"/>
      <c r="E39" s="76"/>
      <c r="F39" s="59" t="n">
        <f aca="false">F40+F41</f>
        <v>10.6948783276563</v>
      </c>
      <c r="G39" s="59" t="n">
        <f aca="false">F39/$J$7</f>
        <v>2.40577625186284</v>
      </c>
      <c r="H39" s="59" t="n">
        <f aca="false">F39*0.24</f>
        <v>2.5667707986375</v>
      </c>
      <c r="I39" s="59" t="n">
        <f aca="false">F39+H39</f>
        <v>13.2616491262938</v>
      </c>
      <c r="J39" s="60" t="n">
        <f aca="false">I39/$J$7</f>
        <v>2.98316255230992</v>
      </c>
      <c r="K39" s="75"/>
    </row>
    <row r="40" customFormat="false" ht="16.5" hidden="false" customHeight="false" outlineLevel="0" collapsed="false">
      <c r="B40" s="39" t="s">
        <v>56</v>
      </c>
      <c r="C40" s="77" t="s">
        <v>57</v>
      </c>
      <c r="D40" s="77"/>
      <c r="E40" s="77"/>
      <c r="F40" s="64" t="n">
        <f aca="false">CAP5!E5/1000</f>
        <v>0</v>
      </c>
      <c r="G40" s="64" t="n">
        <f aca="false">F40/$J$7</f>
        <v>0</v>
      </c>
      <c r="H40" s="64" t="n">
        <f aca="false">F40*0.24</f>
        <v>0</v>
      </c>
      <c r="I40" s="64" t="n">
        <f aca="false">F40+H40</f>
        <v>0</v>
      </c>
      <c r="J40" s="65" t="n">
        <f aca="false">I40/$J$7</f>
        <v>0</v>
      </c>
      <c r="K40" s="67"/>
    </row>
    <row r="41" customFormat="false" ht="16.5" hidden="false" customHeight="false" outlineLevel="0" collapsed="false">
      <c r="B41" s="39" t="s">
        <v>58</v>
      </c>
      <c r="C41" s="77" t="s">
        <v>59</v>
      </c>
      <c r="D41" s="77"/>
      <c r="E41" s="77"/>
      <c r="F41" s="64" t="n">
        <f aca="false">CAP5!E6/1000</f>
        <v>10.6948783276563</v>
      </c>
      <c r="G41" s="64" t="n">
        <f aca="false">F41/$J$7</f>
        <v>2.40577625186284</v>
      </c>
      <c r="H41" s="64" t="n">
        <f aca="false">F41*0.24</f>
        <v>2.5667707986375</v>
      </c>
      <c r="I41" s="64" t="n">
        <f aca="false">F41+H41</f>
        <v>13.2616491262938</v>
      </c>
      <c r="J41" s="65" t="n">
        <f aca="false">I41/$J$7</f>
        <v>2.98316255230992</v>
      </c>
      <c r="K41" s="67"/>
    </row>
    <row r="42" customFormat="false" ht="16.5" hidden="false" customHeight="false" outlineLevel="0" collapsed="false">
      <c r="B42" s="39" t="s">
        <v>60</v>
      </c>
      <c r="C42" s="77" t="s">
        <v>61</v>
      </c>
      <c r="D42" s="77"/>
      <c r="E42" s="77"/>
      <c r="F42" s="64" t="n">
        <f aca="false">CAP5!E18/1000</f>
        <v>0</v>
      </c>
      <c r="G42" s="64" t="n">
        <f aca="false">F42/$J$7</f>
        <v>0</v>
      </c>
      <c r="H42" s="64" t="n">
        <f aca="false">F42*0.24</f>
        <v>0</v>
      </c>
      <c r="I42" s="64" t="n">
        <f aca="false">F42+H42</f>
        <v>0</v>
      </c>
      <c r="J42" s="65" t="n">
        <f aca="false">I42/$J$7</f>
        <v>0</v>
      </c>
      <c r="K42" s="67"/>
    </row>
    <row r="43" customFormat="false" ht="17.25" hidden="false" customHeight="true" outlineLevel="0" collapsed="false">
      <c r="B43" s="78" t="s">
        <v>62</v>
      </c>
      <c r="C43" s="79" t="s">
        <v>63</v>
      </c>
      <c r="D43" s="79"/>
      <c r="E43" s="79"/>
      <c r="F43" s="80" t="n">
        <f aca="false">CAP5!E27/1000</f>
        <v>45.1323911433906</v>
      </c>
      <c r="G43" s="81" t="n">
        <f aca="false">F43/$J$7</f>
        <v>10.1523768177687</v>
      </c>
      <c r="H43" s="81" t="n">
        <f aca="false">F43*0.24</f>
        <v>10.8317738744138</v>
      </c>
      <c r="I43" s="81" t="n">
        <f aca="false">F43+H43</f>
        <v>55.9641650178044</v>
      </c>
      <c r="J43" s="82" t="n">
        <f aca="false">I43/$J$7</f>
        <v>12.5889472540332</v>
      </c>
      <c r="K43" s="67"/>
    </row>
    <row r="44" customFormat="false" ht="17.25" hidden="false" customHeight="false" outlineLevel="0" collapsed="false">
      <c r="B44" s="83" t="s">
        <v>64</v>
      </c>
      <c r="C44" s="83"/>
      <c r="D44" s="83"/>
      <c r="E44" s="83"/>
      <c r="F44" s="84" t="n">
        <f aca="false">F39+F42+F43</f>
        <v>55.8272694710469</v>
      </c>
      <c r="G44" s="85" t="n">
        <f aca="false">G39+G42+G43</f>
        <v>12.5581530696315</v>
      </c>
      <c r="H44" s="85" t="n">
        <f aca="false">H39+H42+H43</f>
        <v>13.3985446730513</v>
      </c>
      <c r="I44" s="85" t="n">
        <f aca="false">I39+I42+I43</f>
        <v>69.2258141440981</v>
      </c>
      <c r="J44" s="86" t="n">
        <f aca="false">J39+J42+J43</f>
        <v>15.5721098063431</v>
      </c>
      <c r="K44" s="72"/>
    </row>
    <row r="45" customFormat="false" ht="28.5" hidden="false" customHeight="true" outlineLevel="0" collapsed="false">
      <c r="B45" s="51" t="s">
        <v>65</v>
      </c>
      <c r="C45" s="51"/>
      <c r="D45" s="51"/>
      <c r="E45" s="51"/>
      <c r="F45" s="51"/>
      <c r="G45" s="51"/>
      <c r="H45" s="51"/>
      <c r="I45" s="51"/>
      <c r="J45" s="51"/>
      <c r="K45" s="51"/>
    </row>
    <row r="46" customFormat="false" ht="16.5" hidden="false" customHeight="true" outlineLevel="0" collapsed="false">
      <c r="B46" s="33" t="s">
        <v>66</v>
      </c>
      <c r="C46" s="74" t="s">
        <v>67</v>
      </c>
      <c r="D46" s="74"/>
      <c r="E46" s="74"/>
      <c r="F46" s="58" t="n">
        <f aca="false">CAP6!C7/1000</f>
        <v>0</v>
      </c>
      <c r="G46" s="59" t="n">
        <f aca="false">F46/$J$7</f>
        <v>0</v>
      </c>
      <c r="H46" s="59" t="n">
        <f aca="false">F46*0.24</f>
        <v>0</v>
      </c>
      <c r="I46" s="59" t="n">
        <f aca="false">F46+H46</f>
        <v>0</v>
      </c>
      <c r="J46" s="60" t="n">
        <f aca="false">I46/$J$7</f>
        <v>0</v>
      </c>
      <c r="K46" s="61"/>
    </row>
    <row r="47" customFormat="false" ht="16.5" hidden="false" customHeight="true" outlineLevel="0" collapsed="false">
      <c r="B47" s="39" t="s">
        <v>68</v>
      </c>
      <c r="C47" s="62" t="s">
        <v>69</v>
      </c>
      <c r="D47" s="62"/>
      <c r="E47" s="62"/>
      <c r="F47" s="63" t="n">
        <f aca="false">CAP6!C8/1000</f>
        <v>0</v>
      </c>
      <c r="G47" s="64" t="n">
        <f aca="false">F47/$J$7</f>
        <v>0</v>
      </c>
      <c r="H47" s="64" t="n">
        <f aca="false">F47*0.24</f>
        <v>0</v>
      </c>
      <c r="I47" s="64" t="n">
        <f aca="false">F47+H47</f>
        <v>0</v>
      </c>
      <c r="J47" s="65" t="n">
        <f aca="false">I47/$J$7</f>
        <v>0</v>
      </c>
      <c r="K47" s="66"/>
    </row>
    <row r="48" customFormat="false" ht="16.5" hidden="false" customHeight="false" outlineLevel="0" collapsed="false">
      <c r="B48" s="87" t="s">
        <v>70</v>
      </c>
      <c r="C48" s="87"/>
      <c r="D48" s="87"/>
      <c r="E48" s="87"/>
      <c r="F48" s="88" t="n">
        <f aca="false">SUM(F46:F47)</f>
        <v>0</v>
      </c>
      <c r="G48" s="89" t="n">
        <f aca="false">SUM(G46:G47)</f>
        <v>0</v>
      </c>
      <c r="H48" s="89" t="n">
        <f aca="false">SUM(H46:H47)</f>
        <v>0</v>
      </c>
      <c r="I48" s="89" t="n">
        <f aca="false">SUM(I46:I47)</f>
        <v>0</v>
      </c>
      <c r="J48" s="90" t="n">
        <f aca="false">SUM(J46:J47)</f>
        <v>0</v>
      </c>
      <c r="K48" s="67"/>
    </row>
    <row r="49" customFormat="false" ht="17.25" hidden="false" customHeight="true" outlineLevel="0" collapsed="false">
      <c r="B49" s="91" t="s">
        <v>71</v>
      </c>
      <c r="C49" s="91"/>
      <c r="D49" s="91"/>
      <c r="E49" s="91"/>
      <c r="F49" s="92" t="n">
        <f aca="false">F18+F20+F28+F37+F44+F48</f>
        <v>507.151180904953</v>
      </c>
      <c r="G49" s="93" t="n">
        <f aca="false">F49/$J$7</f>
        <v>114.081921247318</v>
      </c>
      <c r="H49" s="93" t="n">
        <f aca="false">H18+H20+H28+H37+H44+H48</f>
        <v>121.716283417189</v>
      </c>
      <c r="I49" s="93" t="n">
        <f aca="false">F49+H49</f>
        <v>628.867464322142</v>
      </c>
      <c r="J49" s="94" t="n">
        <f aca="false">I49/$J$7</f>
        <v>141.461582346675</v>
      </c>
      <c r="K49" s="67"/>
    </row>
    <row r="50" customFormat="false" ht="17.25" hidden="false" customHeight="false" outlineLevel="0" collapsed="false">
      <c r="B50" s="95" t="s">
        <v>72</v>
      </c>
      <c r="C50" s="95"/>
      <c r="D50" s="95"/>
      <c r="E50" s="95"/>
      <c r="F50" s="69" t="n">
        <f aca="false">F16+F17+F20+F30+F40</f>
        <v>427.79513310625</v>
      </c>
      <c r="G50" s="70" t="n">
        <f aca="false">F50/$J$7</f>
        <v>96.2310500745136</v>
      </c>
      <c r="H50" s="70" t="n">
        <f aca="false">F50*24%</f>
        <v>102.6708319455</v>
      </c>
      <c r="I50" s="70" t="n">
        <f aca="false">F50+H50</f>
        <v>530.46596505175</v>
      </c>
      <c r="J50" s="71" t="n">
        <f aca="false">I50/$J$7</f>
        <v>119.326502092397</v>
      </c>
      <c r="K50" s="72"/>
    </row>
    <row r="52" customFormat="false" ht="16.5" hidden="false" customHeight="false" outlineLevel="0" collapsed="false">
      <c r="G52" s="96"/>
    </row>
  </sheetData>
  <mergeCells count="50">
    <mergeCell ref="B2:J2"/>
    <mergeCell ref="B3:J3"/>
    <mergeCell ref="B4:J4"/>
    <mergeCell ref="B6:J6"/>
    <mergeCell ref="B8:J8"/>
    <mergeCell ref="B9:B12"/>
    <mergeCell ref="C9:E12"/>
    <mergeCell ref="F9:J9"/>
    <mergeCell ref="F10:G11"/>
    <mergeCell ref="H10:H11"/>
    <mergeCell ref="I10:K11"/>
    <mergeCell ref="J12:K12"/>
    <mergeCell ref="C13:E13"/>
    <mergeCell ref="J13:K13"/>
    <mergeCell ref="C15:E15"/>
    <mergeCell ref="C16:E16"/>
    <mergeCell ref="C17:E17"/>
    <mergeCell ref="B18:E18"/>
    <mergeCell ref="B19:K19"/>
    <mergeCell ref="B20:E20"/>
    <mergeCell ref="B21:K21"/>
    <mergeCell ref="C22:E22"/>
    <mergeCell ref="C23:E23"/>
    <mergeCell ref="C24:E24"/>
    <mergeCell ref="C25:E25"/>
    <mergeCell ref="C26:E26"/>
    <mergeCell ref="C27:E27"/>
    <mergeCell ref="B28:E28"/>
    <mergeCell ref="B29:K29"/>
    <mergeCell ref="C30:E30"/>
    <mergeCell ref="C31:E31"/>
    <mergeCell ref="C32:E32"/>
    <mergeCell ref="C33:E33"/>
    <mergeCell ref="C34:E34"/>
    <mergeCell ref="C35:E35"/>
    <mergeCell ref="C36:E36"/>
    <mergeCell ref="B37:E37"/>
    <mergeCell ref="B38:K38"/>
    <mergeCell ref="C39:E39"/>
    <mergeCell ref="C40:E40"/>
    <mergeCell ref="C41:E41"/>
    <mergeCell ref="C42:E42"/>
    <mergeCell ref="C43:E43"/>
    <mergeCell ref="B44:E44"/>
    <mergeCell ref="B45:K45"/>
    <mergeCell ref="C46:E46"/>
    <mergeCell ref="C47:E47"/>
    <mergeCell ref="B48:E48"/>
    <mergeCell ref="B49:E49"/>
    <mergeCell ref="B50:E50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97" colorId="64" zoomScale="115" zoomScaleNormal="115" zoomScalePageLayoutView="100" workbookViewId="0">
      <selection pane="topLeft" activeCell="F107" activeCellId="0" sqref="F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8" width="44.85"/>
    <col collapsed="false" customWidth="true" hidden="false" outlineLevel="0" max="3" min="3" style="98" width="5.41"/>
    <col collapsed="false" customWidth="true" hidden="false" outlineLevel="0" max="4" min="4" style="98" width="10.99"/>
    <col collapsed="false" customWidth="true" hidden="false" outlineLevel="0" max="5" min="5" style="99" width="7.56"/>
    <col collapsed="false" customWidth="true" hidden="false" outlineLevel="0" max="6" min="6" style="98" width="8.85"/>
    <col collapsed="false" customWidth="true" hidden="false" outlineLevel="0" max="7" min="7" style="98" width="9.56"/>
    <col collapsed="false" customWidth="true" hidden="false" outlineLevel="0" max="8" min="8" style="98" width="11.7"/>
    <col collapsed="false" customWidth="true" hidden="false" outlineLevel="0" max="9" min="9" style="98" width="26.28"/>
    <col collapsed="false" customWidth="false" hidden="false" outlineLevel="0" max="10" min="10" style="98" width="9.14"/>
    <col collapsed="false" customWidth="true" hidden="false" outlineLevel="0" max="11" min="11" style="98" width="9.56"/>
    <col collapsed="false" customWidth="true" hidden="false" outlineLevel="0" max="12" min="12" style="98" width="10.13"/>
    <col collapsed="false" customWidth="false" hidden="false" outlineLevel="0" max="257" min="13" style="98" width="9.14"/>
  </cols>
  <sheetData>
    <row r="1" customFormat="false" ht="21" hidden="false" customHeight="false" outlineLevel="0" collapsed="false">
      <c r="A1" s="100" t="s">
        <v>73</v>
      </c>
      <c r="B1" s="100"/>
      <c r="C1" s="100"/>
      <c r="D1" s="100"/>
      <c r="E1" s="100"/>
      <c r="F1" s="100"/>
      <c r="G1" s="100"/>
      <c r="I1" s="98" t="s">
        <v>74</v>
      </c>
    </row>
    <row r="2" customFormat="false" ht="50.25" hidden="false" customHeight="false" outlineLevel="0" collapsed="false">
      <c r="A2" s="101" t="s">
        <v>75</v>
      </c>
      <c r="B2" s="102" t="s">
        <v>76</v>
      </c>
      <c r="C2" s="103" t="s">
        <v>77</v>
      </c>
      <c r="D2" s="103" t="s">
        <v>78</v>
      </c>
      <c r="E2" s="103" t="s">
        <v>79</v>
      </c>
      <c r="F2" s="103" t="s">
        <v>80</v>
      </c>
      <c r="G2" s="104" t="s">
        <v>81</v>
      </c>
      <c r="I2" s="98" t="s">
        <v>82</v>
      </c>
      <c r="K2" s="98" t="s">
        <v>83</v>
      </c>
      <c r="L2" s="105" t="n">
        <f aca="false">[1]Sheet1!K17</f>
        <v>1.2613</v>
      </c>
    </row>
    <row r="3" customFormat="false" ht="17.25" hidden="false" customHeight="false" outlineLevel="0" collapsed="false">
      <c r="A3" s="106" t="n">
        <v>1</v>
      </c>
      <c r="B3" s="107" t="n">
        <v>2</v>
      </c>
      <c r="C3" s="107" t="n">
        <v>3</v>
      </c>
      <c r="D3" s="107" t="n">
        <v>4</v>
      </c>
      <c r="E3" s="107" t="n">
        <v>5</v>
      </c>
      <c r="F3" s="107" t="n">
        <v>6</v>
      </c>
      <c r="G3" s="108" t="n">
        <v>7</v>
      </c>
      <c r="L3" s="105" t="n">
        <f aca="false">[1]Sheet1!K18</f>
        <v>0</v>
      </c>
    </row>
    <row r="4" customFormat="false" ht="12.75" hidden="false" customHeight="true" outlineLevel="0" collapsed="false">
      <c r="A4" s="109" t="s">
        <v>84</v>
      </c>
      <c r="B4" s="109"/>
      <c r="C4" s="109"/>
      <c r="D4" s="109"/>
      <c r="E4" s="109"/>
      <c r="F4" s="109"/>
      <c r="G4" s="109"/>
      <c r="I4" s="110" t="s">
        <v>85</v>
      </c>
      <c r="J4" s="110"/>
      <c r="K4" s="110"/>
      <c r="L4" s="111" t="n">
        <f aca="false">[1]Sheet1!K19</f>
        <v>0</v>
      </c>
    </row>
    <row r="5" customFormat="false" ht="12.75" hidden="false" customHeight="false" outlineLevel="0" collapsed="false">
      <c r="A5" s="112" t="s">
        <v>86</v>
      </c>
      <c r="B5" s="112"/>
      <c r="C5" s="112"/>
      <c r="D5" s="112"/>
      <c r="E5" s="112"/>
      <c r="F5" s="112"/>
      <c r="G5" s="112"/>
      <c r="I5" s="110" t="s">
        <v>87</v>
      </c>
      <c r="J5" s="110"/>
      <c r="K5" s="110" t="s">
        <v>88</v>
      </c>
      <c r="L5" s="111" t="n">
        <f aca="false">[1]Sheet1!K20</f>
        <v>1015.3465</v>
      </c>
    </row>
    <row r="6" s="110" customFormat="true" ht="12.75" hidden="false" customHeight="false" outlineLevel="0" collapsed="false">
      <c r="A6" s="113" t="n">
        <v>1</v>
      </c>
      <c r="B6" s="114" t="s">
        <v>89</v>
      </c>
      <c r="C6" s="115" t="s">
        <v>90</v>
      </c>
      <c r="D6" s="116" t="n">
        <f aca="false">L5/100*80%</f>
        <v>8.122772</v>
      </c>
      <c r="E6" s="116" t="n">
        <v>2400</v>
      </c>
      <c r="F6" s="117" t="n">
        <f aca="false">D6*E6</f>
        <v>19494.6528</v>
      </c>
      <c r="G6" s="118" t="n">
        <f aca="false">F6/'Deviz General'!$J$7</f>
        <v>4385.25538184681</v>
      </c>
      <c r="I6" s="110" t="s">
        <v>91</v>
      </c>
      <c r="K6" s="110" t="s">
        <v>88</v>
      </c>
      <c r="L6" s="111" t="n">
        <f aca="false">[1]Sheet1!K21</f>
        <v>194.681655</v>
      </c>
    </row>
    <row r="7" s="110" customFormat="true" ht="25.5" hidden="false" customHeight="false" outlineLevel="0" collapsed="false">
      <c r="A7" s="113" t="n">
        <v>2</v>
      </c>
      <c r="B7" s="114" t="s">
        <v>92</v>
      </c>
      <c r="C7" s="115" t="s">
        <v>93</v>
      </c>
      <c r="D7" s="116" t="n">
        <f aca="false">L10/100</f>
        <v>9.73408275</v>
      </c>
      <c r="E7" s="116" t="n">
        <v>1200</v>
      </c>
      <c r="F7" s="117" t="n">
        <f aca="false">D7*E7</f>
        <v>11680.8993</v>
      </c>
      <c r="G7" s="118" t="n">
        <f aca="false">F7/'Deviz General'!$J$7</f>
        <v>2627.57829265549</v>
      </c>
      <c r="I7" s="110" t="s">
        <v>94</v>
      </c>
      <c r="K7" s="110" t="s">
        <v>88</v>
      </c>
      <c r="L7" s="111" t="n">
        <f aca="false">[1]Sheet1!K22</f>
        <v>194.681655</v>
      </c>
    </row>
    <row r="8" s="110" customFormat="true" ht="12.75" hidden="false" customHeight="false" outlineLevel="0" collapsed="false">
      <c r="A8" s="113" t="n">
        <v>3</v>
      </c>
      <c r="B8" s="119" t="s">
        <v>95</v>
      </c>
      <c r="C8" s="120" t="s">
        <v>88</v>
      </c>
      <c r="D8" s="116" t="n">
        <f aca="false">L5*20%</f>
        <v>203.0693</v>
      </c>
      <c r="E8" s="116" t="n">
        <f aca="false">55</f>
        <v>55</v>
      </c>
      <c r="F8" s="117" t="n">
        <f aca="false">D8*E8</f>
        <v>11168.8115</v>
      </c>
      <c r="G8" s="118" t="n">
        <f aca="false">F8/'Deviz General'!$J$7</f>
        <v>2512.38589584974</v>
      </c>
      <c r="I8" s="110" t="s">
        <v>96</v>
      </c>
      <c r="K8" s="110" t="s">
        <v>88</v>
      </c>
      <c r="L8" s="111" t="n">
        <f aca="false">[1]Sheet1!K23</f>
        <v>194.681655</v>
      </c>
    </row>
    <row r="9" s="110" customFormat="true" ht="12.75" hidden="false" customHeight="false" outlineLevel="0" collapsed="false">
      <c r="A9" s="113" t="n">
        <v>4</v>
      </c>
      <c r="B9" s="119" t="s">
        <v>97</v>
      </c>
      <c r="C9" s="115" t="s">
        <v>90</v>
      </c>
      <c r="D9" s="116" t="n">
        <f aca="false">L5/100</f>
        <v>10.153465</v>
      </c>
      <c r="E9" s="116" t="n">
        <v>1400</v>
      </c>
      <c r="F9" s="117" t="n">
        <f aca="false">D9*E9</f>
        <v>14214.851</v>
      </c>
      <c r="G9" s="118" t="n">
        <f aca="false">F9/'Deviz General'!$J$7</f>
        <v>3197.5820492633</v>
      </c>
      <c r="I9" s="110" t="s">
        <v>98</v>
      </c>
      <c r="K9" s="110" t="s">
        <v>99</v>
      </c>
      <c r="L9" s="111" t="n">
        <f aca="false">[1]Sheet1!K24</f>
        <v>140.1707916</v>
      </c>
    </row>
    <row r="10" s="110" customFormat="true" ht="25.5" hidden="false" customHeight="false" outlineLevel="0" collapsed="false">
      <c r="A10" s="113" t="n">
        <v>5</v>
      </c>
      <c r="B10" s="121" t="s">
        <v>100</v>
      </c>
      <c r="C10" s="122" t="s">
        <v>101</v>
      </c>
      <c r="D10" s="117" t="n">
        <f aca="false">L9</f>
        <v>140.1707916</v>
      </c>
      <c r="E10" s="116" t="n">
        <v>450</v>
      </c>
      <c r="F10" s="117" t="n">
        <f aca="false">D10*E10</f>
        <v>63076.85622</v>
      </c>
      <c r="G10" s="118" t="n">
        <f aca="false">F10/'Deviz General'!$J$7</f>
        <v>14188.9227803397</v>
      </c>
      <c r="I10" s="110" t="s">
        <v>102</v>
      </c>
      <c r="K10" s="110" t="s">
        <v>103</v>
      </c>
      <c r="L10" s="111" t="n">
        <f aca="false">[1]Sheet1!K25</f>
        <v>973.408275</v>
      </c>
    </row>
    <row r="11" s="110" customFormat="true" ht="12.75" hidden="false" customHeight="false" outlineLevel="0" collapsed="false">
      <c r="A11" s="113" t="n">
        <v>6</v>
      </c>
      <c r="B11" s="121" t="s">
        <v>104</v>
      </c>
      <c r="C11" s="122" t="s">
        <v>103</v>
      </c>
      <c r="D11" s="117" t="n">
        <f aca="false">L10</f>
        <v>973.408275</v>
      </c>
      <c r="E11" s="116" t="n">
        <v>70</v>
      </c>
      <c r="F11" s="117" t="n">
        <f aca="false">D11*E11</f>
        <v>68138.57925</v>
      </c>
      <c r="G11" s="118" t="n">
        <f aca="false">F11/'Deviz General'!$J$7</f>
        <v>15327.5400404904</v>
      </c>
      <c r="I11" s="123" t="s">
        <v>105</v>
      </c>
      <c r="J11" s="98"/>
      <c r="K11" s="124" t="s">
        <v>103</v>
      </c>
      <c r="L11" s="125" t="n">
        <f aca="false">[1]Sheet1!K26</f>
        <v>1946.81655</v>
      </c>
    </row>
    <row r="12" s="110" customFormat="true" ht="12.75" hidden="false" customHeight="false" outlineLevel="0" collapsed="false">
      <c r="A12" s="113" t="n">
        <v>7</v>
      </c>
      <c r="B12" s="126" t="s">
        <v>106</v>
      </c>
      <c r="C12" s="127" t="s">
        <v>90</v>
      </c>
      <c r="D12" s="117" t="n">
        <f aca="false">L6/100</f>
        <v>1.94681655</v>
      </c>
      <c r="E12" s="116" t="n">
        <v>6500</v>
      </c>
      <c r="F12" s="117" t="n">
        <f aca="false">D12*E12</f>
        <v>12654.307575</v>
      </c>
      <c r="G12" s="118" t="n">
        <f aca="false">F12/'Deviz General'!$J$7</f>
        <v>2846.54315037679</v>
      </c>
      <c r="I12" s="123"/>
      <c r="J12" s="98"/>
      <c r="L12" s="125" t="n">
        <f aca="false">[1]Sheet1!K27</f>
        <v>0</v>
      </c>
    </row>
    <row r="13" s="110" customFormat="true" ht="12.75" hidden="false" customHeight="false" outlineLevel="0" collapsed="false">
      <c r="A13" s="113" t="n">
        <v>8</v>
      </c>
      <c r="B13" s="126" t="s">
        <v>107</v>
      </c>
      <c r="C13" s="127" t="s">
        <v>88</v>
      </c>
      <c r="D13" s="117" t="n">
        <f aca="false">L7</f>
        <v>194.681655</v>
      </c>
      <c r="E13" s="116" t="n">
        <v>70</v>
      </c>
      <c r="F13" s="117" t="n">
        <f aca="false">D13*E13</f>
        <v>13627.71585</v>
      </c>
      <c r="G13" s="118" t="n">
        <f aca="false">F13/'Deviz General'!$J$7</f>
        <v>3065.50800809808</v>
      </c>
      <c r="H13" s="97"/>
      <c r="I13" s="123"/>
      <c r="J13" s="97"/>
      <c r="K13" s="124"/>
      <c r="L13" s="105" t="n">
        <f aca="false">[1]Sheet1!K28</f>
        <v>0</v>
      </c>
    </row>
    <row r="14" customFormat="false" ht="12.75" hidden="false" customHeight="false" outlineLevel="0" collapsed="false">
      <c r="A14" s="113" t="n">
        <v>9</v>
      </c>
      <c r="B14" s="128" t="s">
        <v>108</v>
      </c>
      <c r="C14" s="129" t="s">
        <v>88</v>
      </c>
      <c r="D14" s="117" t="n">
        <f aca="false">L8</f>
        <v>194.681655</v>
      </c>
      <c r="E14" s="116" t="n">
        <v>235</v>
      </c>
      <c r="F14" s="117" t="n">
        <f aca="false">D14*E14</f>
        <v>45750.188925</v>
      </c>
      <c r="G14" s="118" t="n">
        <f aca="false">F14/'Deviz General'!$J$7</f>
        <v>10291.3483129007</v>
      </c>
      <c r="H14" s="97"/>
      <c r="I14" s="123" t="s">
        <v>109</v>
      </c>
      <c r="J14" s="97"/>
      <c r="K14" s="124"/>
      <c r="L14" s="105" t="n">
        <f aca="false">[1]Sheet1!K29</f>
        <v>0</v>
      </c>
    </row>
    <row r="15" customFormat="false" ht="0.75" hidden="false" customHeight="true" outlineLevel="0" collapsed="false">
      <c r="A15" s="130"/>
      <c r="B15" s="131"/>
      <c r="C15" s="132"/>
      <c r="D15" s="133"/>
      <c r="E15" s="116"/>
      <c r="F15" s="117"/>
      <c r="G15" s="118"/>
      <c r="H15" s="97"/>
      <c r="I15" s="123" t="s">
        <v>110</v>
      </c>
      <c r="J15" s="97"/>
      <c r="K15" s="124" t="s">
        <v>88</v>
      </c>
      <c r="L15" s="105" t="n">
        <f aca="false">[1]Sheet1!K31</f>
        <v>62.57624625</v>
      </c>
    </row>
    <row r="16" customFormat="false" ht="13.5" hidden="true" customHeight="false" outlineLevel="0" collapsed="false">
      <c r="A16" s="130"/>
      <c r="B16" s="131"/>
      <c r="C16" s="132"/>
      <c r="D16" s="134"/>
      <c r="E16" s="116"/>
      <c r="F16" s="117"/>
      <c r="G16" s="118"/>
      <c r="H16" s="97"/>
      <c r="I16" s="123" t="s">
        <v>111</v>
      </c>
      <c r="J16" s="97"/>
      <c r="K16" s="124" t="s">
        <v>88</v>
      </c>
      <c r="L16" s="111" t="n">
        <f aca="false">[1]Sheet1!K32</f>
        <v>62.57624625</v>
      </c>
    </row>
    <row r="17" customFormat="false" ht="13.5" hidden="true" customHeight="false" outlineLevel="0" collapsed="false">
      <c r="A17" s="130"/>
      <c r="B17" s="131"/>
      <c r="C17" s="132"/>
      <c r="D17" s="134"/>
      <c r="E17" s="116"/>
      <c r="F17" s="117"/>
      <c r="G17" s="118"/>
      <c r="H17" s="97"/>
      <c r="I17" s="123" t="s">
        <v>112</v>
      </c>
      <c r="J17" s="97"/>
      <c r="K17" s="124" t="s">
        <v>103</v>
      </c>
      <c r="L17" s="111" t="n">
        <f aca="false">[1]Sheet1!K33</f>
        <v>417.174975</v>
      </c>
    </row>
    <row r="18" customFormat="false" ht="13.5" hidden="true" customHeight="false" outlineLevel="0" collapsed="false">
      <c r="A18" s="130"/>
      <c r="B18" s="131"/>
      <c r="C18" s="132"/>
      <c r="D18" s="134"/>
      <c r="E18" s="116"/>
      <c r="F18" s="117"/>
      <c r="G18" s="118"/>
      <c r="H18" s="97"/>
      <c r="I18" s="135" t="s">
        <v>113</v>
      </c>
      <c r="J18" s="110"/>
      <c r="K18" s="105" t="s">
        <v>114</v>
      </c>
      <c r="L18" s="111" t="n">
        <f aca="false">[1]Sheet1!K34</f>
        <v>277.486</v>
      </c>
    </row>
    <row r="19" customFormat="false" ht="13.5" hidden="true" customHeight="false" outlineLevel="0" collapsed="false">
      <c r="A19" s="136"/>
      <c r="B19" s="137"/>
      <c r="C19" s="138"/>
      <c r="D19" s="134"/>
      <c r="E19" s="139"/>
      <c r="F19" s="140"/>
      <c r="G19" s="141"/>
      <c r="H19" s="142" t="e">
        <f aca="false">#REF!+F34+#REF!</f>
        <v>#REF!</v>
      </c>
      <c r="I19" s="135" t="s">
        <v>115</v>
      </c>
      <c r="J19" s="110"/>
      <c r="K19" s="111" t="s">
        <v>114</v>
      </c>
      <c r="L19" s="111" t="n">
        <f aca="false">[1]Sheet1!K35</f>
        <v>277.486</v>
      </c>
    </row>
    <row r="20" customFormat="false" ht="13.5" hidden="false" customHeight="false" outlineLevel="0" collapsed="false">
      <c r="A20" s="143" t="s">
        <v>116</v>
      </c>
      <c r="B20" s="143"/>
      <c r="C20" s="143"/>
      <c r="D20" s="143"/>
      <c r="E20" s="143"/>
      <c r="F20" s="144" t="n">
        <f aca="false">SUM(F6:F14)</f>
        <v>259806.86242</v>
      </c>
      <c r="G20" s="145" t="n">
        <f aca="false">SUM(G6:G14)</f>
        <v>58442.663911821</v>
      </c>
      <c r="H20" s="142"/>
      <c r="I20" s="135" t="s">
        <v>117</v>
      </c>
      <c r="J20" s="110"/>
      <c r="K20" s="111" t="s">
        <v>103</v>
      </c>
      <c r="L20" s="105" t="n">
        <f aca="false">[1]Sheet1!K36</f>
        <v>378.39</v>
      </c>
    </row>
    <row r="21" customFormat="false" ht="12.75" hidden="false" customHeight="false" outlineLevel="0" collapsed="false">
      <c r="A21" s="146" t="s">
        <v>118</v>
      </c>
      <c r="B21" s="146"/>
      <c r="C21" s="146"/>
      <c r="D21" s="146"/>
      <c r="E21" s="146"/>
      <c r="F21" s="146"/>
      <c r="G21" s="146"/>
      <c r="H21" s="142"/>
      <c r="I21" s="135" t="s">
        <v>119</v>
      </c>
      <c r="J21" s="110"/>
      <c r="K21" s="110"/>
    </row>
    <row r="22" s="110" customFormat="true" ht="12.75" hidden="false" customHeight="false" outlineLevel="0" collapsed="false">
      <c r="A22" s="113" t="n">
        <v>1</v>
      </c>
      <c r="B22" s="147" t="s">
        <v>120</v>
      </c>
      <c r="C22" s="148" t="s">
        <v>121</v>
      </c>
      <c r="D22" s="149" t="n">
        <f aca="false">L18</f>
        <v>277.486</v>
      </c>
      <c r="E22" s="116" t="n">
        <v>55</v>
      </c>
      <c r="F22" s="117" t="n">
        <f aca="false">D22*E22</f>
        <v>15261.73</v>
      </c>
      <c r="G22" s="118" t="n">
        <f aca="false">F22/'Deviz General'!$J$7</f>
        <v>3433.07389494995</v>
      </c>
      <c r="H22" s="142"/>
      <c r="I22" s="135" t="s">
        <v>122</v>
      </c>
      <c r="L22" s="111" t="n">
        <f aca="false">[1]Sheet1!K37</f>
        <v>0</v>
      </c>
    </row>
    <row r="23" s="110" customFormat="true" ht="12.75" hidden="false" customHeight="false" outlineLevel="0" collapsed="false">
      <c r="A23" s="113" t="n">
        <v>2</v>
      </c>
      <c r="B23" s="150" t="s">
        <v>123</v>
      </c>
      <c r="C23" s="148" t="s">
        <v>121</v>
      </c>
      <c r="D23" s="149" t="n">
        <f aca="false">L19</f>
        <v>277.486</v>
      </c>
      <c r="E23" s="116" t="n">
        <v>42</v>
      </c>
      <c r="F23" s="117" t="n">
        <f aca="false">D23*E23</f>
        <v>11654.412</v>
      </c>
      <c r="G23" s="118" t="n">
        <f aca="false">F23/'Deviz General'!$J$7</f>
        <v>2621.62006523451</v>
      </c>
      <c r="H23" s="142"/>
      <c r="I23" s="135" t="s">
        <v>124</v>
      </c>
      <c r="K23" s="110" t="s">
        <v>83</v>
      </c>
      <c r="L23" s="105" t="n">
        <f aca="false">[1]Sheet1!K43</f>
        <v>4</v>
      </c>
    </row>
    <row r="24" s="110" customFormat="true" ht="12.75" hidden="false" customHeight="false" outlineLevel="0" collapsed="false">
      <c r="A24" s="113" t="n">
        <v>3</v>
      </c>
      <c r="B24" s="151" t="s">
        <v>125</v>
      </c>
      <c r="C24" s="148" t="s">
        <v>88</v>
      </c>
      <c r="D24" s="149" t="n">
        <f aca="false">L15</f>
        <v>62.57624625</v>
      </c>
      <c r="E24" s="117" t="n">
        <v>70</v>
      </c>
      <c r="F24" s="117" t="n">
        <f aca="false">D24*E24</f>
        <v>4380.3372375</v>
      </c>
      <c r="G24" s="118" t="n">
        <f aca="false">F24/'Deviz General'!$J$7</f>
        <v>985.34185974581</v>
      </c>
      <c r="H24" s="142"/>
      <c r="I24" s="135" t="s">
        <v>126</v>
      </c>
      <c r="L24" s="105" t="n">
        <f aca="false">[1]Sheet1!K39</f>
        <v>0</v>
      </c>
    </row>
    <row r="25" s="110" customFormat="true" ht="12.75" hidden="false" customHeight="false" outlineLevel="0" collapsed="false">
      <c r="A25" s="113" t="n">
        <v>4</v>
      </c>
      <c r="B25" s="128" t="s">
        <v>127</v>
      </c>
      <c r="C25" s="148" t="s">
        <v>88</v>
      </c>
      <c r="D25" s="149" t="n">
        <f aca="false">L16</f>
        <v>62.57624625</v>
      </c>
      <c r="E25" s="117" t="n">
        <v>255</v>
      </c>
      <c r="F25" s="117" t="n">
        <f aca="false">D25*E25</f>
        <v>15956.94279375</v>
      </c>
      <c r="G25" s="118" t="n">
        <f aca="false">F25/'Deviz General'!$J$7</f>
        <v>3589.45963193117</v>
      </c>
      <c r="H25" s="142"/>
      <c r="I25" s="135" t="s">
        <v>128</v>
      </c>
      <c r="K25" s="110" t="s">
        <v>129</v>
      </c>
      <c r="L25" s="105" t="n">
        <f aca="false">[1]Sheet1!K46</f>
        <v>0.138743</v>
      </c>
    </row>
    <row r="26" s="110" customFormat="true" ht="12.75" hidden="false" customHeight="false" outlineLevel="0" collapsed="false">
      <c r="A26" s="113" t="n">
        <v>5</v>
      </c>
      <c r="B26" s="152" t="s">
        <v>130</v>
      </c>
      <c r="C26" s="148" t="s">
        <v>103</v>
      </c>
      <c r="D26" s="149" t="n">
        <f aca="false">L20</f>
        <v>378.39</v>
      </c>
      <c r="E26" s="117" t="n">
        <v>10</v>
      </c>
      <c r="F26" s="117" t="n">
        <f aca="false">D26*E26</f>
        <v>3783.9</v>
      </c>
      <c r="G26" s="118" t="n">
        <f aca="false">F26/'Deviz General'!$J$7</f>
        <v>851.175345855359</v>
      </c>
      <c r="H26" s="142"/>
      <c r="I26" s="135"/>
    </row>
    <row r="27" s="110" customFormat="true" ht="13.5" hidden="false" customHeight="false" outlineLevel="0" collapsed="false">
      <c r="A27" s="153" t="n">
        <v>6</v>
      </c>
      <c r="B27" s="154" t="s">
        <v>131</v>
      </c>
      <c r="C27" s="155" t="s">
        <v>103</v>
      </c>
      <c r="D27" s="156" t="n">
        <f aca="false">L17</f>
        <v>417.174975</v>
      </c>
      <c r="E27" s="140" t="n">
        <v>55</v>
      </c>
      <c r="F27" s="140" t="n">
        <f aca="false">D27*E27</f>
        <v>22944.623625</v>
      </c>
      <c r="G27" s="141" t="n">
        <f aca="false">F27/'Deviz General'!$J$7</f>
        <v>5161.31450343044</v>
      </c>
      <c r="H27" s="142"/>
      <c r="I27" s="135" t="s">
        <v>132</v>
      </c>
      <c r="K27" s="110" t="s">
        <v>103</v>
      </c>
      <c r="L27" s="105" t="n">
        <f aca="false">[1]Sheet1!K47</f>
        <v>12.613</v>
      </c>
    </row>
    <row r="28" customFormat="false" ht="13.5" hidden="false" customHeight="false" outlineLevel="0" collapsed="false">
      <c r="A28" s="143" t="s">
        <v>116</v>
      </c>
      <c r="B28" s="143"/>
      <c r="C28" s="143"/>
      <c r="D28" s="143"/>
      <c r="E28" s="143"/>
      <c r="F28" s="144" t="n">
        <f aca="false">SUM(F22:F27)</f>
        <v>73981.94565625</v>
      </c>
      <c r="G28" s="145" t="n">
        <f aca="false">SUM(G22:G27)</f>
        <v>16641.9853011472</v>
      </c>
      <c r="H28" s="142"/>
      <c r="I28" s="135" t="n">
        <v>291772.23</v>
      </c>
      <c r="J28" s="110"/>
      <c r="K28" s="110"/>
    </row>
    <row r="29" customFormat="false" ht="12.75" hidden="false" customHeight="false" outlineLevel="0" collapsed="false">
      <c r="A29" s="146" t="s">
        <v>133</v>
      </c>
      <c r="B29" s="146"/>
      <c r="C29" s="146"/>
      <c r="D29" s="146"/>
      <c r="E29" s="146"/>
      <c r="F29" s="146"/>
      <c r="G29" s="146"/>
      <c r="H29" s="142"/>
      <c r="I29" s="135"/>
      <c r="J29" s="110"/>
      <c r="K29" s="110"/>
      <c r="L29" s="105" t="n">
        <f aca="false">[1]Sheet1!K44</f>
        <v>0</v>
      </c>
    </row>
    <row r="30" customFormat="false" ht="12.75" hidden="false" customHeight="false" outlineLevel="0" collapsed="false">
      <c r="A30" s="113" t="n">
        <v>1</v>
      </c>
      <c r="B30" s="147" t="s">
        <v>134</v>
      </c>
      <c r="C30" s="148" t="s">
        <v>135</v>
      </c>
      <c r="D30" s="149" t="n">
        <v>2</v>
      </c>
      <c r="E30" s="116" t="n">
        <v>4000</v>
      </c>
      <c r="F30" s="117" t="n">
        <f aca="false">D30*E30</f>
        <v>8000</v>
      </c>
      <c r="G30" s="118" t="n">
        <f aca="false">F30/'Deviz General'!$J$7</f>
        <v>1799.57260150714</v>
      </c>
      <c r="H30" s="142"/>
      <c r="I30" s="135"/>
      <c r="L30" s="105" t="n">
        <f aca="false">[1]Sheet1!K45</f>
        <v>0</v>
      </c>
    </row>
    <row r="31" customFormat="false" ht="12.75" hidden="false" customHeight="false" outlineLevel="0" collapsed="false">
      <c r="A31" s="113" t="n">
        <v>2</v>
      </c>
      <c r="B31" s="150" t="s">
        <v>82</v>
      </c>
      <c r="C31" s="148" t="s">
        <v>83</v>
      </c>
      <c r="D31" s="149" t="n">
        <f aca="false">L23</f>
        <v>4</v>
      </c>
      <c r="E31" s="116" t="n">
        <v>320</v>
      </c>
      <c r="F31" s="117" t="n">
        <f aca="false">D31*E31</f>
        <v>1280</v>
      </c>
      <c r="G31" s="118" t="n">
        <f aca="false">F31/'Deviz General'!$J$7</f>
        <v>287.931616241143</v>
      </c>
      <c r="H31" s="142"/>
      <c r="I31" s="135"/>
    </row>
    <row r="32" customFormat="false" ht="12.75" hidden="false" customHeight="false" outlineLevel="0" collapsed="false">
      <c r="A32" s="113" t="n">
        <v>3</v>
      </c>
      <c r="B32" s="151" t="s">
        <v>136</v>
      </c>
      <c r="C32" s="148" t="s">
        <v>137</v>
      </c>
      <c r="D32" s="149" t="n">
        <f aca="false">L25</f>
        <v>0.138743</v>
      </c>
      <c r="E32" s="117" t="n">
        <v>18000</v>
      </c>
      <c r="F32" s="117" t="n">
        <f aca="false">D32*E32</f>
        <v>2497.374</v>
      </c>
      <c r="G32" s="118" t="n">
        <f aca="false">F32/'Deviz General'!$J$7</f>
        <v>561.775728264537</v>
      </c>
      <c r="H32" s="142"/>
      <c r="I32" s="135"/>
    </row>
    <row r="33" customFormat="false" ht="13.5" hidden="false" customHeight="false" outlineLevel="0" collapsed="false">
      <c r="A33" s="153" t="n">
        <v>4</v>
      </c>
      <c r="B33" s="157" t="s">
        <v>138</v>
      </c>
      <c r="C33" s="155" t="s">
        <v>103</v>
      </c>
      <c r="D33" s="156" t="n">
        <f aca="false">L27</f>
        <v>12.613</v>
      </c>
      <c r="E33" s="140" t="n">
        <v>120</v>
      </c>
      <c r="F33" s="140" t="n">
        <f aca="false">D33*E33</f>
        <v>1513.56</v>
      </c>
      <c r="G33" s="141" t="n">
        <f aca="false">F33/'Deviz General'!$J$7</f>
        <v>340.470138342144</v>
      </c>
      <c r="H33" s="142"/>
      <c r="I33" s="135"/>
    </row>
    <row r="34" customFormat="false" ht="13.5" hidden="false" customHeight="false" outlineLevel="0" collapsed="false">
      <c r="A34" s="143" t="s">
        <v>116</v>
      </c>
      <c r="B34" s="143"/>
      <c r="C34" s="143"/>
      <c r="D34" s="143"/>
      <c r="E34" s="143"/>
      <c r="F34" s="144" t="n">
        <f aca="false">SUM(F30:F33)</f>
        <v>13290.934</v>
      </c>
      <c r="G34" s="145" t="n">
        <f aca="false">SUM(G30:G33)</f>
        <v>2989.75008435497</v>
      </c>
      <c r="H34" s="142" t="n">
        <f aca="false">F20+F28+F34</f>
        <v>347079.74207625</v>
      </c>
      <c r="I34" s="135"/>
    </row>
    <row r="35" customFormat="false" ht="13.5" hidden="false" customHeight="false" outlineLevel="0" collapsed="false">
      <c r="A35" s="158" t="s">
        <v>139</v>
      </c>
      <c r="B35" s="158"/>
      <c r="C35" s="158"/>
      <c r="D35" s="158"/>
      <c r="E35" s="158"/>
      <c r="F35" s="158"/>
      <c r="G35" s="158"/>
      <c r="H35" s="142"/>
      <c r="I35" s="135"/>
    </row>
    <row r="36" customFormat="false" ht="13.5" hidden="false" customHeight="false" outlineLevel="0" collapsed="false">
      <c r="A36" s="159" t="s">
        <v>140</v>
      </c>
      <c r="B36" s="159"/>
      <c r="C36" s="159"/>
      <c r="D36" s="159"/>
      <c r="E36" s="159"/>
      <c r="F36" s="159"/>
      <c r="G36" s="159"/>
      <c r="H36" s="142"/>
      <c r="I36" s="135"/>
    </row>
    <row r="37" customFormat="false" ht="38.25" hidden="false" customHeight="false" outlineLevel="0" collapsed="false">
      <c r="A37" s="160" t="n">
        <v>1</v>
      </c>
      <c r="B37" s="161" t="s">
        <v>141</v>
      </c>
      <c r="C37" s="162" t="s">
        <v>142</v>
      </c>
      <c r="D37" s="163" t="n">
        <v>1.89</v>
      </c>
      <c r="E37" s="164" t="n">
        <v>445</v>
      </c>
      <c r="F37" s="165" t="n">
        <f aca="false">D37*E37</f>
        <v>841.05</v>
      </c>
      <c r="G37" s="166" t="n">
        <f aca="false">F37/'Deviz General'!$J$7</f>
        <v>189.191317062198</v>
      </c>
      <c r="H37" s="142"/>
      <c r="I37" s="135"/>
    </row>
    <row r="38" customFormat="false" ht="38.25" hidden="false" customHeight="false" outlineLevel="0" collapsed="false">
      <c r="A38" s="113" t="n">
        <v>2</v>
      </c>
      <c r="B38" s="167" t="s">
        <v>143</v>
      </c>
      <c r="C38" s="168" t="s">
        <v>142</v>
      </c>
      <c r="D38" s="169" t="n">
        <v>0.184</v>
      </c>
      <c r="E38" s="170" t="n">
        <v>445</v>
      </c>
      <c r="F38" s="171" t="n">
        <f aca="false">D38*E38</f>
        <v>81.88</v>
      </c>
      <c r="G38" s="118" t="n">
        <f aca="false">F38/'Deviz General'!$J$7</f>
        <v>18.4186255764256</v>
      </c>
      <c r="H38" s="142"/>
      <c r="I38" s="135"/>
    </row>
    <row r="39" customFormat="false" ht="51" hidden="false" customHeight="false" outlineLevel="0" collapsed="false">
      <c r="A39" s="113" t="n">
        <v>3</v>
      </c>
      <c r="B39" s="172" t="s">
        <v>144</v>
      </c>
      <c r="C39" s="173" t="s">
        <v>145</v>
      </c>
      <c r="D39" s="174" t="n">
        <v>48</v>
      </c>
      <c r="E39" s="170" t="n">
        <v>11</v>
      </c>
      <c r="F39" s="171" t="n">
        <f aca="false">D39*E39</f>
        <v>528</v>
      </c>
      <c r="G39" s="118" t="n">
        <f aca="false">F39/'Deviz General'!$J$7</f>
        <v>118.771791699471</v>
      </c>
      <c r="H39" s="142"/>
      <c r="I39" s="135"/>
    </row>
    <row r="40" customFormat="false" ht="63.75" hidden="false" customHeight="false" outlineLevel="0" collapsed="false">
      <c r="A40" s="113" t="n">
        <v>4</v>
      </c>
      <c r="B40" s="175" t="s">
        <v>146</v>
      </c>
      <c r="C40" s="173" t="s">
        <v>145</v>
      </c>
      <c r="D40" s="174" t="n">
        <v>4.6</v>
      </c>
      <c r="E40" s="170" t="n">
        <v>11</v>
      </c>
      <c r="F40" s="171" t="n">
        <f aca="false">D40*E40</f>
        <v>50.6</v>
      </c>
      <c r="G40" s="118" t="n">
        <f aca="false">F40/'Deviz General'!$J$7</f>
        <v>11.3822967045327</v>
      </c>
      <c r="H40" s="142"/>
      <c r="I40" s="135"/>
    </row>
    <row r="41" customFormat="false" ht="51" hidden="false" customHeight="false" outlineLevel="0" collapsed="false">
      <c r="A41" s="113" t="n">
        <v>5</v>
      </c>
      <c r="B41" s="167" t="s">
        <v>147</v>
      </c>
      <c r="C41" s="168" t="s">
        <v>103</v>
      </c>
      <c r="D41" s="174" t="n">
        <v>406</v>
      </c>
      <c r="E41" s="170" t="n">
        <v>4</v>
      </c>
      <c r="F41" s="171" t="n">
        <f aca="false">D41*E41</f>
        <v>1624</v>
      </c>
      <c r="G41" s="118" t="n">
        <f aca="false">F41/'Deviz General'!$J$7</f>
        <v>365.31323810595</v>
      </c>
      <c r="H41" s="142"/>
      <c r="I41" s="135"/>
    </row>
    <row r="42" customFormat="false" ht="25.5" hidden="false" customHeight="false" outlineLevel="0" collapsed="false">
      <c r="A42" s="113" t="n">
        <v>6</v>
      </c>
      <c r="B42" s="176" t="s">
        <v>148</v>
      </c>
      <c r="C42" s="168" t="s">
        <v>88</v>
      </c>
      <c r="D42" s="174" t="n">
        <v>98</v>
      </c>
      <c r="E42" s="170" t="n">
        <v>67</v>
      </c>
      <c r="F42" s="171" t="n">
        <f aca="false">D42*E42</f>
        <v>6566</v>
      </c>
      <c r="G42" s="118" t="n">
        <f aca="false">F42/'Deviz General'!$J$7</f>
        <v>1476.99921268699</v>
      </c>
      <c r="H42" s="142"/>
      <c r="I42" s="135"/>
    </row>
    <row r="43" customFormat="false" ht="25.5" hidden="false" customHeight="false" outlineLevel="0" collapsed="false">
      <c r="A43" s="113" t="n">
        <v>7</v>
      </c>
      <c r="B43" s="176" t="s">
        <v>149</v>
      </c>
      <c r="C43" s="168" t="s">
        <v>88</v>
      </c>
      <c r="D43" s="174" t="n">
        <v>174</v>
      </c>
      <c r="E43" s="170" t="n">
        <v>4</v>
      </c>
      <c r="F43" s="171" t="n">
        <f aca="false">D43*E43</f>
        <v>696</v>
      </c>
      <c r="G43" s="118" t="n">
        <f aca="false">F43/'Deviz General'!$J$7</f>
        <v>156.562816331121</v>
      </c>
      <c r="H43" s="142"/>
      <c r="I43" s="135"/>
    </row>
    <row r="44" customFormat="false" ht="38.25" hidden="false" customHeight="false" outlineLevel="0" collapsed="false">
      <c r="A44" s="113" t="n">
        <v>8</v>
      </c>
      <c r="B44" s="176" t="s">
        <v>150</v>
      </c>
      <c r="C44" s="168" t="s">
        <v>142</v>
      </c>
      <c r="D44" s="174" t="n">
        <v>1.74</v>
      </c>
      <c r="E44" s="170" t="n">
        <v>311</v>
      </c>
      <c r="F44" s="171" t="n">
        <f aca="false">D44*E44</f>
        <v>541.14</v>
      </c>
      <c r="G44" s="118" t="n">
        <f aca="false">F44/'Deviz General'!$J$7</f>
        <v>121.727589697447</v>
      </c>
      <c r="H44" s="142"/>
      <c r="I44" s="135"/>
    </row>
    <row r="45" customFormat="false" ht="51" hidden="false" customHeight="false" outlineLevel="0" collapsed="false">
      <c r="A45" s="113" t="n">
        <v>9</v>
      </c>
      <c r="B45" s="176" t="s">
        <v>151</v>
      </c>
      <c r="C45" s="168" t="s">
        <v>88</v>
      </c>
      <c r="D45" s="174" t="n">
        <v>27</v>
      </c>
      <c r="E45" s="170" t="n">
        <v>9</v>
      </c>
      <c r="F45" s="171" t="n">
        <f aca="false">D45*E45</f>
        <v>243</v>
      </c>
      <c r="G45" s="118" t="n">
        <f aca="false">F45/'Deviz General'!$J$7</f>
        <v>54.6620177707794</v>
      </c>
      <c r="H45" s="142"/>
      <c r="I45" s="135"/>
    </row>
    <row r="46" customFormat="false" ht="51" hidden="false" customHeight="false" outlineLevel="0" collapsed="false">
      <c r="A46" s="113" t="n">
        <v>10</v>
      </c>
      <c r="B46" s="176" t="s">
        <v>152</v>
      </c>
      <c r="C46" s="168" t="s">
        <v>142</v>
      </c>
      <c r="D46" s="174" t="n">
        <v>1.39</v>
      </c>
      <c r="E46" s="170" t="n">
        <v>267</v>
      </c>
      <c r="F46" s="171" t="n">
        <f aca="false">D46*E46</f>
        <v>371.13</v>
      </c>
      <c r="G46" s="118" t="n">
        <f aca="false">F46/'Deviz General'!$J$7</f>
        <v>83.4844224496682</v>
      </c>
      <c r="H46" s="142"/>
      <c r="I46" s="135"/>
    </row>
    <row r="47" customFormat="false" ht="38.25" hidden="false" customHeight="false" outlineLevel="0" collapsed="false">
      <c r="A47" s="113" t="n">
        <v>11</v>
      </c>
      <c r="B47" s="177" t="s">
        <v>153</v>
      </c>
      <c r="C47" s="178" t="s">
        <v>154</v>
      </c>
      <c r="D47" s="179" t="n">
        <v>30</v>
      </c>
      <c r="E47" s="180" t="n">
        <v>20</v>
      </c>
      <c r="F47" s="171" t="n">
        <f aca="false">D47*E47</f>
        <v>600</v>
      </c>
      <c r="G47" s="118" t="n">
        <f aca="false">F47/'Deviz General'!$J$7</f>
        <v>134.967945113036</v>
      </c>
      <c r="H47" s="142"/>
      <c r="I47" s="135"/>
    </row>
    <row r="48" customFormat="false" ht="25.5" hidden="false" customHeight="false" outlineLevel="0" collapsed="false">
      <c r="A48" s="113" t="n">
        <v>12</v>
      </c>
      <c r="B48" s="176" t="s">
        <v>155</v>
      </c>
      <c r="C48" s="168" t="s">
        <v>156</v>
      </c>
      <c r="D48" s="174" t="n">
        <v>208.5</v>
      </c>
      <c r="E48" s="170" t="n">
        <v>11</v>
      </c>
      <c r="F48" s="171" t="n">
        <f aca="false">D48*E48</f>
        <v>2293.5</v>
      </c>
      <c r="G48" s="118" t="n">
        <f aca="false">F48/'Deviz General'!$J$7</f>
        <v>515.914970194579</v>
      </c>
      <c r="H48" s="142"/>
      <c r="I48" s="135"/>
    </row>
    <row r="49" customFormat="false" ht="25.5" hidden="false" customHeight="false" outlineLevel="0" collapsed="false">
      <c r="A49" s="113" t="n">
        <v>13</v>
      </c>
      <c r="B49" s="176" t="s">
        <v>157</v>
      </c>
      <c r="C49" s="168" t="s">
        <v>156</v>
      </c>
      <c r="D49" s="174" t="n">
        <v>176.4</v>
      </c>
      <c r="E49" s="170" t="n">
        <v>16</v>
      </c>
      <c r="F49" s="171" t="n">
        <f aca="false">D49*E49</f>
        <v>2822.4</v>
      </c>
      <c r="G49" s="118" t="n">
        <f aca="false">F49/'Deviz General'!$J$7</f>
        <v>634.88921381172</v>
      </c>
      <c r="H49" s="142"/>
      <c r="I49" s="135"/>
    </row>
    <row r="50" customFormat="false" ht="25.5" hidden="false" customHeight="false" outlineLevel="0" collapsed="false">
      <c r="A50" s="113" t="n">
        <v>14</v>
      </c>
      <c r="B50" s="176" t="s">
        <v>158</v>
      </c>
      <c r="C50" s="168" t="s">
        <v>156</v>
      </c>
      <c r="D50" s="174" t="n">
        <v>27</v>
      </c>
      <c r="E50" s="170" t="n">
        <v>16</v>
      </c>
      <c r="F50" s="171" t="n">
        <f aca="false">D50*E50</f>
        <v>432</v>
      </c>
      <c r="G50" s="118" t="n">
        <f aca="false">F50/'Deviz General'!$J$7</f>
        <v>97.1769204813857</v>
      </c>
      <c r="H50" s="142"/>
      <c r="I50" s="135"/>
    </row>
    <row r="51" customFormat="false" ht="25.5" hidden="false" customHeight="false" outlineLevel="0" collapsed="false">
      <c r="A51" s="113" t="n">
        <v>15</v>
      </c>
      <c r="B51" s="176" t="s">
        <v>159</v>
      </c>
      <c r="C51" s="168" t="s">
        <v>83</v>
      </c>
      <c r="D51" s="174" t="n">
        <v>3</v>
      </c>
      <c r="E51" s="170" t="n">
        <v>1022</v>
      </c>
      <c r="F51" s="171" t="n">
        <f aca="false">D51*E51</f>
        <v>3066</v>
      </c>
      <c r="G51" s="118" t="n">
        <f aca="false">F51/'Deviz General'!$J$7</f>
        <v>689.686199527612</v>
      </c>
      <c r="H51" s="142"/>
      <c r="I51" s="135"/>
    </row>
    <row r="52" customFormat="false" ht="25.5" hidden="false" customHeight="false" outlineLevel="0" collapsed="false">
      <c r="A52" s="113" t="n">
        <v>16</v>
      </c>
      <c r="B52" s="176" t="s">
        <v>160</v>
      </c>
      <c r="C52" s="168" t="s">
        <v>161</v>
      </c>
      <c r="D52" s="174" t="n">
        <v>14</v>
      </c>
      <c r="E52" s="170" t="n">
        <v>6</v>
      </c>
      <c r="F52" s="171" t="n">
        <f aca="false">D52*E52</f>
        <v>84</v>
      </c>
      <c r="G52" s="118" t="n">
        <f aca="false">F52/'Deviz General'!$J$7</f>
        <v>18.895512315825</v>
      </c>
      <c r="H52" s="142"/>
      <c r="I52" s="135"/>
    </row>
    <row r="53" customFormat="false" ht="25.5" hidden="false" customHeight="false" outlineLevel="0" collapsed="false">
      <c r="A53" s="113" t="n">
        <v>17</v>
      </c>
      <c r="B53" s="167" t="s">
        <v>162</v>
      </c>
      <c r="C53" s="181" t="s">
        <v>161</v>
      </c>
      <c r="D53" s="174" t="n">
        <v>3</v>
      </c>
      <c r="E53" s="170" t="n">
        <v>311</v>
      </c>
      <c r="F53" s="171" t="n">
        <f aca="false">D53*E53</f>
        <v>933</v>
      </c>
      <c r="G53" s="118" t="n">
        <f aca="false">F53/'Deviz General'!$J$7</f>
        <v>209.87515465077</v>
      </c>
      <c r="H53" s="142"/>
      <c r="I53" s="135"/>
    </row>
    <row r="54" customFormat="false" ht="38.25" hidden="false" customHeight="false" outlineLevel="0" collapsed="false">
      <c r="A54" s="113" t="n">
        <v>18</v>
      </c>
      <c r="B54" s="176" t="s">
        <v>163</v>
      </c>
      <c r="C54" s="168" t="s">
        <v>156</v>
      </c>
      <c r="D54" s="174" t="n">
        <v>0.08</v>
      </c>
      <c r="E54" s="170" t="n">
        <v>6891</v>
      </c>
      <c r="F54" s="171" t="n">
        <f aca="false">D54*E54</f>
        <v>551.28</v>
      </c>
      <c r="G54" s="118" t="n">
        <f aca="false">F54/'Deviz General'!$J$7</f>
        <v>124.008547969857</v>
      </c>
      <c r="H54" s="142"/>
      <c r="I54" s="135"/>
    </row>
    <row r="55" customFormat="false" ht="25.5" hidden="false" customHeight="false" outlineLevel="0" collapsed="false">
      <c r="A55" s="113" t="n">
        <v>19</v>
      </c>
      <c r="B55" s="176" t="s">
        <v>164</v>
      </c>
      <c r="C55" s="168" t="s">
        <v>114</v>
      </c>
      <c r="D55" s="174" t="n">
        <v>4</v>
      </c>
      <c r="E55" s="170" t="n">
        <v>22</v>
      </c>
      <c r="F55" s="171" t="n">
        <f aca="false">D55*E55</f>
        <v>88</v>
      </c>
      <c r="G55" s="118" t="n">
        <f aca="false">F55/'Deviz General'!$J$7</f>
        <v>19.7952986165786</v>
      </c>
      <c r="H55" s="142"/>
      <c r="I55" s="135"/>
    </row>
    <row r="56" customFormat="false" ht="38.25" hidden="false" customHeight="false" outlineLevel="0" collapsed="false">
      <c r="A56" s="113" t="n">
        <v>20</v>
      </c>
      <c r="B56" s="176" t="s">
        <v>165</v>
      </c>
      <c r="C56" s="168" t="s">
        <v>83</v>
      </c>
      <c r="D56" s="174" t="n">
        <v>6</v>
      </c>
      <c r="E56" s="170" t="n">
        <v>756</v>
      </c>
      <c r="F56" s="171" t="n">
        <f aca="false">D56*E56</f>
        <v>4536</v>
      </c>
      <c r="G56" s="118" t="n">
        <f aca="false">F56/'Deviz General'!$J$7</f>
        <v>1020.35766505455</v>
      </c>
      <c r="H56" s="142"/>
      <c r="I56" s="135"/>
    </row>
    <row r="57" customFormat="false" ht="22.5" hidden="false" customHeight="false" outlineLevel="0" collapsed="false">
      <c r="A57" s="113" t="n">
        <v>21</v>
      </c>
      <c r="B57" s="182" t="s">
        <v>166</v>
      </c>
      <c r="C57" s="168" t="s">
        <v>114</v>
      </c>
      <c r="D57" s="174" t="n">
        <v>122</v>
      </c>
      <c r="E57" s="170" t="n">
        <v>107</v>
      </c>
      <c r="F57" s="171" t="n">
        <f aca="false">D57*E57</f>
        <v>13054</v>
      </c>
      <c r="G57" s="118" t="n">
        <f aca="false">F57/'Deviz General'!$J$7</f>
        <v>2936.45259250928</v>
      </c>
      <c r="H57" s="142"/>
      <c r="I57" s="135"/>
    </row>
    <row r="58" customFormat="false" ht="22.5" hidden="false" customHeight="false" outlineLevel="0" collapsed="false">
      <c r="A58" s="113" t="n">
        <v>22</v>
      </c>
      <c r="B58" s="182" t="s">
        <v>167</v>
      </c>
      <c r="C58" s="168" t="s">
        <v>114</v>
      </c>
      <c r="D58" s="174" t="n">
        <v>30</v>
      </c>
      <c r="E58" s="170" t="n">
        <v>27</v>
      </c>
      <c r="F58" s="171" t="n">
        <f aca="false">D58*E58</f>
        <v>810</v>
      </c>
      <c r="G58" s="118" t="n">
        <f aca="false">F58/'Deviz General'!$J$7</f>
        <v>182.206725902598</v>
      </c>
      <c r="H58" s="142"/>
      <c r="I58" s="135"/>
    </row>
    <row r="59" customFormat="false" ht="22.5" hidden="false" customHeight="false" outlineLevel="0" collapsed="false">
      <c r="A59" s="113" t="n">
        <v>23</v>
      </c>
      <c r="B59" s="183" t="s">
        <v>168</v>
      </c>
      <c r="C59" s="168" t="s">
        <v>161</v>
      </c>
      <c r="D59" s="174" t="n">
        <v>2</v>
      </c>
      <c r="E59" s="170" t="n">
        <v>129</v>
      </c>
      <c r="F59" s="171" t="n">
        <f aca="false">D59*E59</f>
        <v>258</v>
      </c>
      <c r="G59" s="118" t="n">
        <f aca="false">F59/'Deviz General'!$J$7</f>
        <v>58.0362163986053</v>
      </c>
      <c r="H59" s="142"/>
      <c r="I59" s="135"/>
    </row>
    <row r="60" customFormat="false" ht="34.5" hidden="false" customHeight="false" outlineLevel="0" collapsed="false">
      <c r="A60" s="184" t="n">
        <v>24</v>
      </c>
      <c r="B60" s="185" t="s">
        <v>169</v>
      </c>
      <c r="C60" s="186" t="s">
        <v>121</v>
      </c>
      <c r="D60" s="187" t="n">
        <v>152</v>
      </c>
      <c r="E60" s="188" t="n">
        <v>1</v>
      </c>
      <c r="F60" s="189" t="n">
        <f aca="false">D60*E60</f>
        <v>152</v>
      </c>
      <c r="G60" s="190" t="n">
        <f aca="false">F60/'Deviz General'!$J$7</f>
        <v>34.1918794286357</v>
      </c>
      <c r="H60" s="142"/>
      <c r="I60" s="135"/>
    </row>
    <row r="61" customFormat="false" ht="13.5" hidden="false" customHeight="false" outlineLevel="0" collapsed="false">
      <c r="A61" s="191" t="s">
        <v>116</v>
      </c>
      <c r="B61" s="191"/>
      <c r="C61" s="191"/>
      <c r="D61" s="191"/>
      <c r="E61" s="191"/>
      <c r="F61" s="192" t="n">
        <f aca="false">SUM(F37:F60)</f>
        <v>41222.98</v>
      </c>
      <c r="G61" s="193" t="n">
        <f aca="false">SUM(G37:G60)</f>
        <v>9272.96817005961</v>
      </c>
      <c r="H61" s="142"/>
      <c r="I61" s="135"/>
    </row>
    <row r="62" customFormat="false" ht="12.75" hidden="false" customHeight="false" outlineLevel="0" collapsed="false">
      <c r="A62" s="194" t="n">
        <v>1</v>
      </c>
      <c r="B62" s="195" t="s">
        <v>170</v>
      </c>
      <c r="C62" s="196" t="s">
        <v>88</v>
      </c>
      <c r="D62" s="196" t="n">
        <v>58.5</v>
      </c>
      <c r="E62" s="196" t="n">
        <v>33.5872</v>
      </c>
      <c r="F62" s="197" t="n">
        <f aca="false">D62*E62</f>
        <v>1964.8512</v>
      </c>
      <c r="G62" s="198" t="n">
        <f aca="false">F62/'Deviz General'!$J$7</f>
        <v>441.986548194804</v>
      </c>
      <c r="H62" s="142"/>
      <c r="I62" s="135"/>
    </row>
    <row r="63" customFormat="false" ht="12.75" hidden="false" customHeight="false" outlineLevel="0" collapsed="false">
      <c r="A63" s="199" t="n">
        <v>2</v>
      </c>
      <c r="B63" s="200" t="s">
        <v>171</v>
      </c>
      <c r="C63" s="201" t="s">
        <v>88</v>
      </c>
      <c r="D63" s="201" t="n">
        <v>45.5</v>
      </c>
      <c r="E63" s="201" t="n">
        <v>14.0664</v>
      </c>
      <c r="F63" s="202" t="n">
        <f aca="false">D63*E63</f>
        <v>640.0212</v>
      </c>
      <c r="G63" s="203" t="n">
        <f aca="false">F63/'Deviz General'!$J$7</f>
        <v>143.970576987965</v>
      </c>
      <c r="H63" s="142"/>
      <c r="I63" s="135"/>
    </row>
    <row r="64" customFormat="false" ht="12.75" hidden="false" customHeight="false" outlineLevel="0" collapsed="false">
      <c r="A64" s="199" t="n">
        <v>3</v>
      </c>
      <c r="B64" s="200" t="s">
        <v>172</v>
      </c>
      <c r="C64" s="201" t="s">
        <v>88</v>
      </c>
      <c r="D64" s="201" t="n">
        <v>13</v>
      </c>
      <c r="E64" s="201" t="n">
        <v>87.3109</v>
      </c>
      <c r="F64" s="202" t="n">
        <f aca="false">D64*E64</f>
        <v>1135.0417</v>
      </c>
      <c r="G64" s="203" t="n">
        <f aca="false">F64/'Deviz General'!$J$7</f>
        <v>255.323743111011</v>
      </c>
      <c r="H64" s="142"/>
      <c r="I64" s="135"/>
    </row>
    <row r="65" customFormat="false" ht="12.75" hidden="false" customHeight="false" outlineLevel="0" collapsed="false">
      <c r="A65" s="199" t="n">
        <v>4</v>
      </c>
      <c r="B65" s="200" t="s">
        <v>173</v>
      </c>
      <c r="C65" s="201" t="s">
        <v>101</v>
      </c>
      <c r="D65" s="201" t="n">
        <v>20.8</v>
      </c>
      <c r="E65" s="201" t="n">
        <v>10.9181</v>
      </c>
      <c r="F65" s="202" t="n">
        <f aca="false">D65*E65</f>
        <v>227.09648</v>
      </c>
      <c r="G65" s="203" t="n">
        <f aca="false">F65/'Deviz General'!$J$7</f>
        <v>51.0845754133393</v>
      </c>
      <c r="H65" s="142"/>
      <c r="I65" s="135"/>
    </row>
    <row r="66" customFormat="false" ht="12.75" hidden="false" customHeight="false" outlineLevel="0" collapsed="false">
      <c r="A66" s="199" t="n">
        <v>5</v>
      </c>
      <c r="B66" s="200" t="s">
        <v>174</v>
      </c>
      <c r="C66" s="201" t="s">
        <v>101</v>
      </c>
      <c r="D66" s="201" t="n">
        <v>20.8</v>
      </c>
      <c r="E66" s="201" t="n">
        <v>5.0255</v>
      </c>
      <c r="F66" s="202" t="n">
        <f aca="false">D66*E66</f>
        <v>104.5304</v>
      </c>
      <c r="G66" s="203" t="n">
        <f aca="false">F66/'Deviz General'!$J$7</f>
        <v>23.5137554830728</v>
      </c>
      <c r="H66" s="142"/>
      <c r="I66" s="135"/>
    </row>
    <row r="67" customFormat="false" ht="12.75" hidden="false" customHeight="false" outlineLevel="0" collapsed="false">
      <c r="A67" s="199" t="n">
        <v>6</v>
      </c>
      <c r="B67" s="200" t="s">
        <v>175</v>
      </c>
      <c r="C67" s="201" t="s">
        <v>88</v>
      </c>
      <c r="D67" s="201" t="n">
        <v>2</v>
      </c>
      <c r="E67" s="201" t="n">
        <v>88.1168</v>
      </c>
      <c r="F67" s="202" t="n">
        <f aca="false">D67*E67</f>
        <v>176.2336</v>
      </c>
      <c r="G67" s="203" t="n">
        <f aca="false">F67/'Deviz General'!$J$7</f>
        <v>39.6431447531211</v>
      </c>
      <c r="H67" s="142"/>
      <c r="I67" s="135"/>
    </row>
    <row r="68" customFormat="false" ht="12.75" hidden="false" customHeight="false" outlineLevel="0" collapsed="false">
      <c r="A68" s="199" t="n">
        <v>7</v>
      </c>
      <c r="B68" s="200" t="s">
        <v>176</v>
      </c>
      <c r="C68" s="201" t="s">
        <v>114</v>
      </c>
      <c r="D68" s="201" t="n">
        <v>150</v>
      </c>
      <c r="E68" s="201" t="n">
        <v>1.8427</v>
      </c>
      <c r="F68" s="202" t="n">
        <f aca="false">D68*E68</f>
        <v>276.405</v>
      </c>
      <c r="G68" s="203" t="n">
        <f aca="false">F68/'Deviz General'!$J$7</f>
        <v>62.1763581149477</v>
      </c>
      <c r="H68" s="142"/>
      <c r="I68" s="135"/>
    </row>
    <row r="69" customFormat="false" ht="12.75" hidden="false" customHeight="false" outlineLevel="0" collapsed="false">
      <c r="A69" s="199" t="n">
        <v>8</v>
      </c>
      <c r="B69" s="200" t="s">
        <v>177</v>
      </c>
      <c r="C69" s="201" t="s">
        <v>114</v>
      </c>
      <c r="D69" s="201" t="n">
        <v>150</v>
      </c>
      <c r="E69" s="201" t="n">
        <v>10.6996</v>
      </c>
      <c r="F69" s="202" t="n">
        <f aca="false">D69*E69</f>
        <v>1604.94</v>
      </c>
      <c r="G69" s="203" t="n">
        <f aca="false">F69/'Deviz General'!$J$7</f>
        <v>361.025756382859</v>
      </c>
      <c r="H69" s="142"/>
      <c r="I69" s="135"/>
    </row>
    <row r="70" customFormat="false" ht="12.75" hidden="false" customHeight="false" outlineLevel="0" collapsed="false">
      <c r="A70" s="199" t="n">
        <v>9</v>
      </c>
      <c r="B70" s="200" t="s">
        <v>178</v>
      </c>
      <c r="C70" s="201" t="s">
        <v>103</v>
      </c>
      <c r="D70" s="201" t="n">
        <v>26</v>
      </c>
      <c r="E70" s="201" t="n">
        <v>3.0162</v>
      </c>
      <c r="F70" s="202" t="n">
        <f aca="false">D70*E70</f>
        <v>78.4212</v>
      </c>
      <c r="G70" s="203" t="n">
        <f aca="false">F70/'Deviz General'!$J$7</f>
        <v>17.640580362164</v>
      </c>
      <c r="H70" s="142"/>
      <c r="I70" s="135"/>
    </row>
    <row r="71" customFormat="false" ht="12.75" hidden="false" customHeight="false" outlineLevel="0" collapsed="false">
      <c r="A71" s="199" t="n">
        <v>10</v>
      </c>
      <c r="B71" s="200" t="s">
        <v>179</v>
      </c>
      <c r="C71" s="201" t="s">
        <v>180</v>
      </c>
      <c r="D71" s="201" t="n">
        <v>224</v>
      </c>
      <c r="E71" s="201" t="n">
        <v>16.2981</v>
      </c>
      <c r="F71" s="202" t="n">
        <f aca="false">D71*E71</f>
        <v>3650.7744</v>
      </c>
      <c r="G71" s="203" t="n">
        <f aca="false">F71/'Deviz General'!$J$7</f>
        <v>821.22919806546</v>
      </c>
      <c r="H71" s="142"/>
      <c r="I71" s="135"/>
    </row>
    <row r="72" customFormat="false" ht="12.75" hidden="false" customHeight="false" outlineLevel="0" collapsed="false">
      <c r="A72" s="199" t="n">
        <v>11</v>
      </c>
      <c r="B72" s="200" t="s">
        <v>181</v>
      </c>
      <c r="C72" s="201" t="s">
        <v>114</v>
      </c>
      <c r="D72" s="201" t="n">
        <v>7.5</v>
      </c>
      <c r="E72" s="201" t="n">
        <v>58.4475</v>
      </c>
      <c r="F72" s="202" t="n">
        <f aca="false">D72*E72</f>
        <v>438.35625</v>
      </c>
      <c r="G72" s="203" t="n">
        <f aca="false">F72/'Deviz General'!$J$7</f>
        <v>98.6067371499269</v>
      </c>
      <c r="H72" s="142"/>
      <c r="I72" s="135"/>
    </row>
    <row r="73" customFormat="false" ht="12.75" hidden="false" customHeight="false" outlineLevel="0" collapsed="false">
      <c r="A73" s="199" t="n">
        <v>12</v>
      </c>
      <c r="B73" s="200" t="s">
        <v>182</v>
      </c>
      <c r="C73" s="201" t="s">
        <v>83</v>
      </c>
      <c r="D73" s="201" t="n">
        <v>1</v>
      </c>
      <c r="E73" s="201" t="n">
        <v>2.444</v>
      </c>
      <c r="F73" s="202" t="n">
        <f aca="false">D73*E73</f>
        <v>2.444</v>
      </c>
      <c r="G73" s="203" t="n">
        <f aca="false">F73/'Deviz General'!$J$7</f>
        <v>0.549769429760432</v>
      </c>
      <c r="H73" s="142"/>
      <c r="I73" s="135"/>
    </row>
    <row r="74" customFormat="false" ht="12.75" hidden="false" customHeight="false" outlineLevel="0" collapsed="false">
      <c r="A74" s="199" t="n">
        <v>13</v>
      </c>
      <c r="B74" s="200" t="s">
        <v>183</v>
      </c>
      <c r="C74" s="201" t="s">
        <v>83</v>
      </c>
      <c r="D74" s="201" t="n">
        <v>1</v>
      </c>
      <c r="E74" s="201" t="n">
        <v>27.6403</v>
      </c>
      <c r="F74" s="202" t="n">
        <f aca="false">D74*E74</f>
        <v>27.6403</v>
      </c>
      <c r="G74" s="203" t="n">
        <f aca="false">F74/'Deviz General'!$J$7</f>
        <v>6.21759082217973</v>
      </c>
      <c r="H74" s="142"/>
      <c r="I74" s="135"/>
    </row>
    <row r="75" customFormat="false" ht="12.75" hidden="false" customHeight="false" outlineLevel="0" collapsed="false">
      <c r="A75" s="199" t="n">
        <v>14</v>
      </c>
      <c r="B75" s="200" t="s">
        <v>184</v>
      </c>
      <c r="C75" s="201" t="s">
        <v>83</v>
      </c>
      <c r="D75" s="201" t="n">
        <v>4</v>
      </c>
      <c r="E75" s="201" t="n">
        <v>85.0724</v>
      </c>
      <c r="F75" s="202" t="n">
        <f aca="false">D75*E75</f>
        <v>340.2896</v>
      </c>
      <c r="G75" s="203" t="n">
        <f aca="false">F75/'Deviz General'!$J$7</f>
        <v>76.5469800922281</v>
      </c>
      <c r="H75" s="142"/>
      <c r="I75" s="135"/>
    </row>
    <row r="76" customFormat="false" ht="12.75" hidden="false" customHeight="false" outlineLevel="0" collapsed="false">
      <c r="A76" s="199" t="n">
        <v>15</v>
      </c>
      <c r="B76" s="200" t="s">
        <v>185</v>
      </c>
      <c r="C76" s="201" t="s">
        <v>114</v>
      </c>
      <c r="D76" s="201" t="n">
        <v>60</v>
      </c>
      <c r="E76" s="201" t="n">
        <v>6.603</v>
      </c>
      <c r="F76" s="202" t="n">
        <f aca="false">D76*E76</f>
        <v>396.18</v>
      </c>
      <c r="G76" s="203" t="n">
        <f aca="false">F76/'Deviz General'!$J$7</f>
        <v>89.1193341581375</v>
      </c>
      <c r="H76" s="142"/>
      <c r="I76" s="135"/>
    </row>
    <row r="77" customFormat="false" ht="12.75" hidden="false" customHeight="false" outlineLevel="0" collapsed="false">
      <c r="A77" s="199" t="n">
        <v>16</v>
      </c>
      <c r="B77" s="200" t="s">
        <v>186</v>
      </c>
      <c r="C77" s="201" t="s">
        <v>114</v>
      </c>
      <c r="D77" s="201" t="n">
        <v>60</v>
      </c>
      <c r="E77" s="201" t="n">
        <v>4.5856</v>
      </c>
      <c r="F77" s="202" t="n">
        <f aca="false">D77*E77</f>
        <v>275.136</v>
      </c>
      <c r="G77" s="203" t="n">
        <f aca="false">F77/'Deviz General'!$J$7</f>
        <v>61.8909009110336</v>
      </c>
      <c r="H77" s="142"/>
      <c r="I77" s="135"/>
    </row>
    <row r="78" customFormat="false" ht="12.75" hidden="false" customHeight="false" outlineLevel="0" collapsed="false">
      <c r="A78" s="199" t="n">
        <v>17</v>
      </c>
      <c r="B78" s="200" t="s">
        <v>187</v>
      </c>
      <c r="C78" s="201" t="s">
        <v>83</v>
      </c>
      <c r="D78" s="201" t="n">
        <v>1</v>
      </c>
      <c r="E78" s="201" t="n">
        <v>12.7453</v>
      </c>
      <c r="F78" s="202" t="n">
        <f aca="false">D78*E78</f>
        <v>12.7453</v>
      </c>
      <c r="G78" s="203" t="n">
        <f aca="false">F78/'Deviz General'!$J$7</f>
        <v>2.86701158474862</v>
      </c>
      <c r="H78" s="142"/>
      <c r="I78" s="135"/>
    </row>
    <row r="79" customFormat="false" ht="12.75" hidden="false" customHeight="false" outlineLevel="0" collapsed="false">
      <c r="A79" s="199" t="n">
        <v>18</v>
      </c>
      <c r="B79" s="200" t="s">
        <v>188</v>
      </c>
      <c r="C79" s="201" t="s">
        <v>114</v>
      </c>
      <c r="D79" s="201" t="n">
        <v>450</v>
      </c>
      <c r="E79" s="201" t="n">
        <v>23.3737</v>
      </c>
      <c r="F79" s="202" t="n">
        <f aca="false">D79*E79</f>
        <v>10518.165</v>
      </c>
      <c r="G79" s="203" t="n">
        <f aca="false">F79/'Deviz General'!$J$7</f>
        <v>2366.02519401642</v>
      </c>
      <c r="H79" s="142"/>
      <c r="I79" s="135"/>
    </row>
    <row r="80" customFormat="false" ht="12.75" hidden="false" customHeight="false" outlineLevel="0" collapsed="false">
      <c r="A80" s="199" t="n">
        <v>19</v>
      </c>
      <c r="B80" s="200" t="s">
        <v>189</v>
      </c>
      <c r="C80" s="201" t="s">
        <v>83</v>
      </c>
      <c r="D80" s="201" t="n">
        <v>2</v>
      </c>
      <c r="E80" s="201" t="n">
        <v>1320.0223</v>
      </c>
      <c r="F80" s="202" t="n">
        <f aca="false">D80*E80</f>
        <v>2640.0446</v>
      </c>
      <c r="G80" s="203" t="n">
        <f aca="false">F80/'Deviz General'!$J$7</f>
        <v>593.86899111461</v>
      </c>
      <c r="H80" s="142"/>
      <c r="I80" s="135"/>
    </row>
    <row r="81" customFormat="false" ht="12.75" hidden="false" customHeight="false" outlineLevel="0" collapsed="false">
      <c r="A81" s="199" t="n">
        <v>20</v>
      </c>
      <c r="B81" s="200" t="s">
        <v>190</v>
      </c>
      <c r="C81" s="201" t="s">
        <v>83</v>
      </c>
      <c r="D81" s="201" t="n">
        <v>2</v>
      </c>
      <c r="E81" s="201" t="n">
        <v>443.6627</v>
      </c>
      <c r="F81" s="202" t="n">
        <f aca="false">D81*E81</f>
        <v>887.3254</v>
      </c>
      <c r="G81" s="203" t="n">
        <f aca="false">F81/'Deviz General'!$J$7</f>
        <v>199.600809807671</v>
      </c>
      <c r="H81" s="142"/>
      <c r="I81" s="135"/>
    </row>
    <row r="82" customFormat="false" ht="12.75" hidden="false" customHeight="false" outlineLevel="0" collapsed="false">
      <c r="A82" s="199" t="n">
        <v>21</v>
      </c>
      <c r="B82" s="200" t="s">
        <v>191</v>
      </c>
      <c r="C82" s="201" t="s">
        <v>88</v>
      </c>
      <c r="D82" s="201" t="n">
        <v>1.8</v>
      </c>
      <c r="E82" s="201" t="n">
        <v>60.8645</v>
      </c>
      <c r="F82" s="202" t="n">
        <f aca="false">D82*E82</f>
        <v>109.5561</v>
      </c>
      <c r="G82" s="203" t="n">
        <f aca="false">F82/'Deviz General'!$J$7</f>
        <v>24.6442694859971</v>
      </c>
      <c r="H82" s="142"/>
      <c r="I82" s="135"/>
    </row>
    <row r="83" customFormat="false" ht="12.75" hidden="false" customHeight="false" outlineLevel="0" collapsed="false">
      <c r="A83" s="199" t="n">
        <v>22</v>
      </c>
      <c r="B83" s="200" t="s">
        <v>192</v>
      </c>
      <c r="C83" s="201" t="s">
        <v>88</v>
      </c>
      <c r="D83" s="201" t="n">
        <v>1.8</v>
      </c>
      <c r="E83" s="201" t="n">
        <v>58.7377</v>
      </c>
      <c r="F83" s="202" t="n">
        <f aca="false">D83*E83</f>
        <v>105.72786</v>
      </c>
      <c r="G83" s="203" t="n">
        <f aca="false">F83/'Deviz General'!$J$7</f>
        <v>23.7831200089979</v>
      </c>
      <c r="H83" s="142"/>
      <c r="I83" s="135"/>
    </row>
    <row r="84" customFormat="false" ht="12.75" hidden="false" customHeight="false" outlineLevel="0" collapsed="false">
      <c r="A84" s="199" t="n">
        <v>23</v>
      </c>
      <c r="B84" s="200" t="s">
        <v>193</v>
      </c>
      <c r="C84" s="201" t="s">
        <v>88</v>
      </c>
      <c r="D84" s="201" t="n">
        <v>1.8</v>
      </c>
      <c r="E84" s="201" t="n">
        <v>262.032</v>
      </c>
      <c r="F84" s="202" t="n">
        <f aca="false">D84*E84</f>
        <v>471.6576</v>
      </c>
      <c r="G84" s="203" t="n">
        <f aca="false">F84/'Deviz General'!$J$7</f>
        <v>106.097761781577</v>
      </c>
      <c r="H84" s="142"/>
      <c r="I84" s="135"/>
    </row>
    <row r="85" customFormat="false" ht="12.75" hidden="false" customHeight="false" outlineLevel="0" collapsed="false">
      <c r="A85" s="199" t="n">
        <v>24</v>
      </c>
      <c r="B85" s="200" t="s">
        <v>194</v>
      </c>
      <c r="C85" s="201" t="s">
        <v>101</v>
      </c>
      <c r="D85" s="201" t="n">
        <v>3.96</v>
      </c>
      <c r="E85" s="201" t="n">
        <v>32.754</v>
      </c>
      <c r="F85" s="202" t="n">
        <f aca="false">D85*E85</f>
        <v>129.70584</v>
      </c>
      <c r="G85" s="203" t="n">
        <f aca="false">F85/'Deviz General'!$J$7</f>
        <v>29.1768844899336</v>
      </c>
      <c r="H85" s="142"/>
      <c r="I85" s="135"/>
    </row>
    <row r="86" customFormat="false" ht="12.75" hidden="false" customHeight="false" outlineLevel="0" collapsed="false">
      <c r="A86" s="199" t="n">
        <v>25</v>
      </c>
      <c r="B86" s="200" t="s">
        <v>195</v>
      </c>
      <c r="C86" s="201" t="s">
        <v>83</v>
      </c>
      <c r="D86" s="201" t="n">
        <v>4</v>
      </c>
      <c r="E86" s="201" t="n">
        <v>153.7834</v>
      </c>
      <c r="F86" s="202" t="n">
        <f aca="false">D86*E86</f>
        <v>615.1336</v>
      </c>
      <c r="G86" s="203" t="n">
        <f aca="false">F86/'Deviz General'!$J$7</f>
        <v>138.372196603307</v>
      </c>
      <c r="H86" s="142"/>
      <c r="I86" s="135"/>
    </row>
    <row r="87" customFormat="false" ht="12.75" hidden="false" customHeight="false" outlineLevel="0" collapsed="false">
      <c r="A87" s="199" t="n">
        <v>26</v>
      </c>
      <c r="B87" s="200" t="s">
        <v>196</v>
      </c>
      <c r="C87" s="201" t="s">
        <v>83</v>
      </c>
      <c r="D87" s="201" t="n">
        <v>4</v>
      </c>
      <c r="E87" s="201" t="n">
        <v>873.44</v>
      </c>
      <c r="F87" s="202" t="n">
        <f aca="false">D87*E87</f>
        <v>3493.76</v>
      </c>
      <c r="G87" s="203" t="n">
        <f aca="false">F87/'Deviz General'!$J$7</f>
        <v>785.909346530199</v>
      </c>
      <c r="H87" s="142"/>
      <c r="I87" s="135"/>
    </row>
    <row r="88" customFormat="false" ht="12.75" hidden="false" customHeight="false" outlineLevel="0" collapsed="false">
      <c r="A88" s="199" t="n">
        <v>27</v>
      </c>
      <c r="B88" s="200" t="s">
        <v>197</v>
      </c>
      <c r="C88" s="201" t="s">
        <v>114</v>
      </c>
      <c r="D88" s="201" t="n">
        <v>8</v>
      </c>
      <c r="E88" s="201" t="n">
        <v>10.9871</v>
      </c>
      <c r="F88" s="202" t="n">
        <f aca="false">D88*E88</f>
        <v>87.8968</v>
      </c>
      <c r="G88" s="203" t="n">
        <f aca="false">F88/'Deviz General'!$J$7</f>
        <v>19.7720841300191</v>
      </c>
      <c r="H88" s="142"/>
      <c r="I88" s="135"/>
    </row>
    <row r="89" customFormat="false" ht="12.75" hidden="false" customHeight="false" outlineLevel="0" collapsed="false">
      <c r="A89" s="199" t="n">
        <v>28</v>
      </c>
      <c r="B89" s="200" t="s">
        <v>198</v>
      </c>
      <c r="C89" s="201" t="s">
        <v>83</v>
      </c>
      <c r="D89" s="201" t="n">
        <v>4</v>
      </c>
      <c r="E89" s="201" t="n">
        <v>227.3588</v>
      </c>
      <c r="F89" s="202" t="n">
        <f aca="false">D89*E89</f>
        <v>909.4352</v>
      </c>
      <c r="G89" s="203" t="n">
        <f aca="false">F89/'Deviz General'!$J$7</f>
        <v>204.574333595771</v>
      </c>
      <c r="H89" s="142"/>
      <c r="I89" s="135"/>
    </row>
    <row r="90" customFormat="false" ht="12.75" hidden="false" customHeight="false" outlineLevel="0" collapsed="false">
      <c r="A90" s="199" t="n">
        <v>29</v>
      </c>
      <c r="B90" s="200" t="s">
        <v>199</v>
      </c>
      <c r="C90" s="201" t="s">
        <v>83</v>
      </c>
      <c r="D90" s="201" t="n">
        <v>4</v>
      </c>
      <c r="E90" s="201" t="n">
        <v>11.8239</v>
      </c>
      <c r="F90" s="202" t="n">
        <f aca="false">D90*E90</f>
        <v>47.2956</v>
      </c>
      <c r="G90" s="203" t="n">
        <f aca="false">F90/'Deviz General'!$J$7</f>
        <v>10.6389832414802</v>
      </c>
      <c r="H90" s="142"/>
      <c r="I90" s="135"/>
    </row>
    <row r="91" customFormat="false" ht="12.75" hidden="false" customHeight="false" outlineLevel="0" collapsed="false">
      <c r="A91" s="199" t="n">
        <v>30</v>
      </c>
      <c r="B91" s="200" t="s">
        <v>200</v>
      </c>
      <c r="C91" s="201" t="s">
        <v>83</v>
      </c>
      <c r="D91" s="201" t="n">
        <v>4</v>
      </c>
      <c r="E91" s="201" t="n">
        <v>139.246</v>
      </c>
      <c r="F91" s="202" t="n">
        <f aca="false">D91*E91</f>
        <v>556.984</v>
      </c>
      <c r="G91" s="203" t="n">
        <f aca="false">F91/'Deviz General'!$J$7</f>
        <v>125.291643234732</v>
      </c>
      <c r="H91" s="142"/>
      <c r="I91" s="135"/>
    </row>
    <row r="92" customFormat="false" ht="12.75" hidden="false" customHeight="false" outlineLevel="0" collapsed="false">
      <c r="A92" s="199" t="n">
        <v>31</v>
      </c>
      <c r="B92" s="200" t="s">
        <v>201</v>
      </c>
      <c r="C92" s="201" t="s">
        <v>83</v>
      </c>
      <c r="D92" s="201" t="n">
        <v>4</v>
      </c>
      <c r="E92" s="201" t="n">
        <v>196.524</v>
      </c>
      <c r="F92" s="202" t="n">
        <f aca="false">D92*E92</f>
        <v>786.096</v>
      </c>
      <c r="G92" s="203" t="n">
        <f aca="false">F92/'Deviz General'!$J$7</f>
        <v>176.829602969295</v>
      </c>
      <c r="H92" s="142"/>
      <c r="I92" s="135"/>
    </row>
    <row r="93" customFormat="false" ht="12.75" hidden="false" customHeight="false" outlineLevel="0" collapsed="false">
      <c r="A93" s="199" t="n">
        <v>32</v>
      </c>
      <c r="B93" s="200" t="s">
        <v>202</v>
      </c>
      <c r="C93" s="201" t="s">
        <v>83</v>
      </c>
      <c r="D93" s="201" t="n">
        <v>4</v>
      </c>
      <c r="E93" s="201" t="n">
        <v>49.3727</v>
      </c>
      <c r="F93" s="202" t="n">
        <f aca="false">D93*E93</f>
        <v>197.4908</v>
      </c>
      <c r="G93" s="203" t="n">
        <f aca="false">F93/'Deviz General'!$J$7</f>
        <v>44.4248790912158</v>
      </c>
      <c r="H93" s="142"/>
      <c r="I93" s="135"/>
    </row>
    <row r="94" customFormat="false" ht="12.75" hidden="false" customHeight="false" outlineLevel="0" collapsed="false">
      <c r="A94" s="199" t="n">
        <v>33</v>
      </c>
      <c r="B94" s="200" t="s">
        <v>203</v>
      </c>
      <c r="C94" s="201" t="s">
        <v>83</v>
      </c>
      <c r="D94" s="201" t="n">
        <v>4</v>
      </c>
      <c r="E94" s="201" t="n">
        <v>1146.39</v>
      </c>
      <c r="F94" s="202" t="n">
        <f aca="false">D94*E94</f>
        <v>4585.56</v>
      </c>
      <c r="G94" s="203" t="n">
        <f aca="false">F94/'Deviz General'!$J$7</f>
        <v>1031.50601732089</v>
      </c>
      <c r="H94" s="142"/>
      <c r="I94" s="135"/>
    </row>
    <row r="95" customFormat="false" ht="12.75" hidden="false" customHeight="false" outlineLevel="0" collapsed="false">
      <c r="A95" s="199" t="n">
        <v>34</v>
      </c>
      <c r="B95" s="200" t="s">
        <v>204</v>
      </c>
      <c r="C95" s="201" t="s">
        <v>205</v>
      </c>
      <c r="D95" s="201" t="n">
        <v>16</v>
      </c>
      <c r="E95" s="201" t="n">
        <v>57.0048</v>
      </c>
      <c r="F95" s="202" t="n">
        <f aca="false">D95*E95</f>
        <v>912.0768</v>
      </c>
      <c r="G95" s="203" t="n">
        <f aca="false">F95/'Deviz General'!$J$7</f>
        <v>205.168552468789</v>
      </c>
      <c r="H95" s="142"/>
      <c r="I95" s="135"/>
    </row>
    <row r="96" customFormat="false" ht="12.75" hidden="false" customHeight="false" outlineLevel="0" collapsed="false">
      <c r="A96" s="199" t="n">
        <v>35</v>
      </c>
      <c r="B96" s="200" t="s">
        <v>206</v>
      </c>
      <c r="C96" s="201" t="s">
        <v>83</v>
      </c>
      <c r="D96" s="201" t="n">
        <v>1</v>
      </c>
      <c r="E96" s="201" t="n">
        <v>104.38</v>
      </c>
      <c r="F96" s="202" t="n">
        <f aca="false">D96*E96</f>
        <v>104.38</v>
      </c>
      <c r="G96" s="203" t="n">
        <f aca="false">F96/'Deviz General'!$J$7</f>
        <v>23.4799235181644</v>
      </c>
      <c r="H96" s="142"/>
      <c r="I96" s="135"/>
    </row>
    <row r="97" customFormat="false" ht="12.75" hidden="false" customHeight="false" outlineLevel="0" collapsed="false">
      <c r="A97" s="199" t="n">
        <v>36</v>
      </c>
      <c r="B97" s="200" t="s">
        <v>207</v>
      </c>
      <c r="C97" s="201" t="s">
        <v>83</v>
      </c>
      <c r="D97" s="201" t="n">
        <v>1</v>
      </c>
      <c r="E97" s="201" t="n">
        <v>491.31</v>
      </c>
      <c r="F97" s="202" t="n">
        <f aca="false">D97*E97</f>
        <v>491.31</v>
      </c>
      <c r="G97" s="203" t="n">
        <f aca="false">F97/'Deviz General'!$J$7</f>
        <v>110.518501855809</v>
      </c>
      <c r="H97" s="142"/>
      <c r="I97" s="135"/>
    </row>
    <row r="98" customFormat="false" ht="12.75" hidden="false" customHeight="false" outlineLevel="0" collapsed="false">
      <c r="A98" s="199" t="n">
        <v>37</v>
      </c>
      <c r="B98" s="200" t="s">
        <v>208</v>
      </c>
      <c r="C98" s="201" t="s">
        <v>83</v>
      </c>
      <c r="D98" s="201" t="n">
        <v>4</v>
      </c>
      <c r="E98" s="201" t="n">
        <v>3.3783</v>
      </c>
      <c r="F98" s="202" t="n">
        <f aca="false">D98*E98</f>
        <v>13.5132</v>
      </c>
      <c r="G98" s="203" t="n">
        <f aca="false">F98/'Deviz General'!$J$7</f>
        <v>3.03974805983579</v>
      </c>
      <c r="H98" s="142"/>
      <c r="I98" s="135"/>
    </row>
    <row r="99" customFormat="false" ht="12.75" hidden="false" customHeight="false" outlineLevel="0" collapsed="false">
      <c r="A99" s="199" t="n">
        <v>38</v>
      </c>
      <c r="B99" s="200" t="s">
        <v>209</v>
      </c>
      <c r="C99" s="201" t="s">
        <v>83</v>
      </c>
      <c r="D99" s="201" t="n">
        <v>1</v>
      </c>
      <c r="E99" s="201" t="n">
        <v>114.4</v>
      </c>
      <c r="F99" s="202" t="n">
        <f aca="false">D99*E99</f>
        <v>114.4</v>
      </c>
      <c r="G99" s="203" t="n">
        <f aca="false">F99/'Deviz General'!$J$7</f>
        <v>25.7338882015521</v>
      </c>
      <c r="H99" s="142"/>
      <c r="I99" s="135"/>
    </row>
    <row r="100" customFormat="false" ht="12.75" hidden="false" customHeight="false" outlineLevel="0" collapsed="false">
      <c r="A100" s="199" t="n">
        <v>39</v>
      </c>
      <c r="B100" s="200" t="s">
        <v>210</v>
      </c>
      <c r="C100" s="201" t="s">
        <v>83</v>
      </c>
      <c r="D100" s="201" t="n">
        <v>1</v>
      </c>
      <c r="E100" s="201" t="n">
        <v>33.47</v>
      </c>
      <c r="F100" s="202" t="n">
        <f aca="false">D100*E100</f>
        <v>33.47</v>
      </c>
      <c r="G100" s="203" t="n">
        <f aca="false">F100/'Deviz General'!$J$7</f>
        <v>7.52896187155551</v>
      </c>
      <c r="H100" s="142"/>
      <c r="I100" s="135"/>
    </row>
    <row r="101" customFormat="false" ht="12.75" hidden="false" customHeight="false" outlineLevel="0" collapsed="false">
      <c r="A101" s="199" t="n">
        <v>40</v>
      </c>
      <c r="B101" s="200" t="s">
        <v>211</v>
      </c>
      <c r="C101" s="201" t="s">
        <v>83</v>
      </c>
      <c r="D101" s="201" t="n">
        <v>1</v>
      </c>
      <c r="E101" s="201" t="n">
        <v>44.57</v>
      </c>
      <c r="F101" s="202" t="n">
        <f aca="false">D101*E101</f>
        <v>44.57</v>
      </c>
      <c r="G101" s="203" t="n">
        <f aca="false">F101/'Deviz General'!$J$7</f>
        <v>10.0258688561467</v>
      </c>
      <c r="H101" s="142"/>
      <c r="I101" s="135"/>
    </row>
    <row r="102" customFormat="false" ht="12.75" hidden="false" customHeight="false" outlineLevel="0" collapsed="false">
      <c r="A102" s="199" t="n">
        <v>41</v>
      </c>
      <c r="B102" s="200" t="s">
        <v>212</v>
      </c>
      <c r="C102" s="201" t="s">
        <v>83</v>
      </c>
      <c r="D102" s="201" t="n">
        <v>1</v>
      </c>
      <c r="E102" s="201" t="n">
        <v>121.98</v>
      </c>
      <c r="F102" s="202" t="n">
        <f aca="false">D102*E102</f>
        <v>121.98</v>
      </c>
      <c r="G102" s="203" t="n">
        <f aca="false">F102/'Deviz General'!$J$7</f>
        <v>27.4389832414801</v>
      </c>
      <c r="H102" s="142"/>
      <c r="I102" s="135"/>
    </row>
    <row r="103" customFormat="false" ht="13.5" hidden="false" customHeight="false" outlineLevel="0" collapsed="false">
      <c r="A103" s="204" t="n">
        <v>42</v>
      </c>
      <c r="B103" s="205" t="s">
        <v>213</v>
      </c>
      <c r="C103" s="206" t="s">
        <v>83</v>
      </c>
      <c r="D103" s="206" t="n">
        <v>0.3</v>
      </c>
      <c r="E103" s="206" t="n">
        <v>545.9</v>
      </c>
      <c r="F103" s="207" t="n">
        <f aca="false">D103*E103</f>
        <v>163.77</v>
      </c>
      <c r="G103" s="208" t="n">
        <f aca="false">F103/'Deviz General'!$J$7</f>
        <v>36.8395006186031</v>
      </c>
      <c r="H103" s="142"/>
      <c r="I103" s="135"/>
    </row>
    <row r="104" customFormat="false" ht="13.5" hidden="false" customHeight="false" outlineLevel="0" collapsed="false">
      <c r="A104" s="209" t="s">
        <v>116</v>
      </c>
      <c r="B104" s="210"/>
      <c r="C104" s="210"/>
      <c r="D104" s="210"/>
      <c r="E104" s="210"/>
      <c r="F104" s="211" t="n">
        <f aca="false">SUM(F62:F103)</f>
        <v>39492.41103</v>
      </c>
      <c r="G104" s="211" t="n">
        <f aca="false">SUM(G62:G103)</f>
        <v>8883.68260713081</v>
      </c>
      <c r="H104" s="142"/>
      <c r="I104" s="135"/>
    </row>
    <row r="105" customFormat="false" ht="13.5" hidden="false" customHeight="false" outlineLevel="0" collapsed="false">
      <c r="A105" s="212" t="s">
        <v>214</v>
      </c>
      <c r="B105" s="212"/>
      <c r="C105" s="212"/>
      <c r="D105" s="212"/>
      <c r="E105" s="212"/>
      <c r="F105" s="144" t="n">
        <f aca="false">F20+F28+F34+F61+F104</f>
        <v>427795.13310625</v>
      </c>
      <c r="G105" s="144" t="n">
        <f aca="false">G20+G28+G34+G61+G104</f>
        <v>96231.0500745136</v>
      </c>
      <c r="H105" s="213" t="n">
        <f aca="false">SUM(H21:H34)</f>
        <v>347079.74207625</v>
      </c>
      <c r="I105" s="135" t="n">
        <f aca="false">SUM(I18:I34)</f>
        <v>291772.23</v>
      </c>
      <c r="J105" s="214"/>
      <c r="K105" s="214"/>
    </row>
    <row r="106" customFormat="false" ht="12.75" hidden="false" customHeight="false" outlineLevel="0" collapsed="false">
      <c r="J106" s="214"/>
      <c r="K106" s="214"/>
    </row>
    <row r="107" customFormat="false" ht="12.75" hidden="false" customHeight="false" outlineLevel="0" collapsed="false">
      <c r="C107" s="215"/>
      <c r="D107" s="215"/>
      <c r="E107" s="216"/>
      <c r="F107" s="215"/>
      <c r="G107" s="217"/>
      <c r="I107" s="214"/>
      <c r="J107" s="214"/>
    </row>
    <row r="108" customFormat="false" ht="12.75" hidden="false" customHeight="false" outlineLevel="0" collapsed="false">
      <c r="C108" s="218"/>
      <c r="D108" s="218"/>
      <c r="E108" s="218"/>
      <c r="F108" s="215"/>
      <c r="I108" s="214"/>
      <c r="J108" s="214"/>
    </row>
    <row r="109" customFormat="false" ht="12.75" hidden="false" customHeight="false" outlineLevel="0" collapsed="false">
      <c r="C109" s="219"/>
      <c r="D109" s="219"/>
      <c r="E109" s="219"/>
      <c r="F109" s="215"/>
      <c r="I109" s="214"/>
      <c r="J109" s="214"/>
    </row>
    <row r="110" customFormat="false" ht="12.75" hidden="false" customHeight="false" outlineLevel="0" collapsed="false">
      <c r="C110" s="219"/>
      <c r="D110" s="219"/>
      <c r="E110" s="219"/>
      <c r="F110" s="215"/>
    </row>
    <row r="111" customFormat="false" ht="12.75" hidden="false" customHeight="false" outlineLevel="0" collapsed="false">
      <c r="C111" s="219"/>
      <c r="D111" s="219"/>
      <c r="E111" s="219"/>
      <c r="F111" s="215"/>
    </row>
    <row r="112" customFormat="false" ht="12.75" hidden="false" customHeight="false" outlineLevel="0" collapsed="false">
      <c r="C112" s="215"/>
      <c r="D112" s="215"/>
      <c r="E112" s="216"/>
      <c r="F112" s="215"/>
    </row>
  </sheetData>
  <mergeCells count="12">
    <mergeCell ref="A1:G1"/>
    <mergeCell ref="A4:G4"/>
    <mergeCell ref="A5:G5"/>
    <mergeCell ref="A20:E20"/>
    <mergeCell ref="A21:G21"/>
    <mergeCell ref="A28:E28"/>
    <mergeCell ref="A29:G29"/>
    <mergeCell ref="A34:E34"/>
    <mergeCell ref="A35:G35"/>
    <mergeCell ref="A36:G36"/>
    <mergeCell ref="A61:E61"/>
    <mergeCell ref="A105:E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5.99"/>
    <col collapsed="false" customWidth="true" hidden="false" outlineLevel="0" max="2" min="2" style="220" width="49.85"/>
    <col collapsed="false" customWidth="true" hidden="false" outlineLevel="0" max="3" min="3" style="220" width="12.28"/>
    <col collapsed="false" customWidth="false" hidden="false" outlineLevel="0" max="257" min="4" style="220" width="9.14"/>
  </cols>
  <sheetData>
    <row r="1" customFormat="false" ht="15.75" hidden="false" customHeight="false" outlineLevel="0" collapsed="false">
      <c r="A1" s="221" t="s">
        <v>215</v>
      </c>
      <c r="B1" s="221"/>
      <c r="C1" s="221"/>
    </row>
    <row r="2" customFormat="false" ht="15.75" hidden="false" customHeight="true" outlineLevel="0" collapsed="false">
      <c r="A2" s="222" t="s">
        <v>75</v>
      </c>
      <c r="B2" s="223" t="s">
        <v>216</v>
      </c>
      <c r="C2" s="222" t="s">
        <v>217</v>
      </c>
    </row>
    <row r="3" customFormat="false" ht="15.75" hidden="false" customHeight="true" outlineLevel="0" collapsed="false">
      <c r="A3" s="222"/>
      <c r="B3" s="223"/>
      <c r="C3" s="222"/>
    </row>
    <row r="4" customFormat="false" ht="15.75" hidden="false" customHeight="false" outlineLevel="0" collapsed="false">
      <c r="A4" s="224" t="n">
        <v>1</v>
      </c>
      <c r="B4" s="224" t="n">
        <v>2</v>
      </c>
      <c r="C4" s="225" t="n">
        <v>3</v>
      </c>
    </row>
    <row r="5" customFormat="false" ht="15.75" hidden="false" customHeight="false" outlineLevel="0" collapsed="false">
      <c r="A5" s="226" t="n">
        <v>1</v>
      </c>
      <c r="B5" s="227" t="s">
        <v>218</v>
      </c>
      <c r="C5" s="228" t="n">
        <v>1200</v>
      </c>
      <c r="F5" s="229"/>
    </row>
    <row r="6" customFormat="false" ht="15.75" hidden="false" customHeight="false" outlineLevel="0" collapsed="false">
      <c r="A6" s="226" t="n">
        <v>2</v>
      </c>
      <c r="B6" s="227" t="s">
        <v>219</v>
      </c>
      <c r="C6" s="228" t="n">
        <v>1000</v>
      </c>
      <c r="F6" s="229"/>
    </row>
    <row r="7" customFormat="false" ht="15.75" hidden="false" customHeight="false" outlineLevel="0" collapsed="false">
      <c r="A7" s="230" t="s">
        <v>220</v>
      </c>
      <c r="B7" s="230"/>
      <c r="C7" s="231" t="n">
        <f aca="false">SUM(C5:C6)</f>
        <v>2200</v>
      </c>
    </row>
    <row r="9" customFormat="false" ht="15.75" hidden="false" customHeight="false" outlineLevel="0" collapsed="false">
      <c r="A9" s="232"/>
      <c r="B9" s="232"/>
      <c r="C9" s="232"/>
    </row>
    <row r="10" customFormat="false" ht="15.75" hidden="false" customHeight="false" outlineLevel="0" collapsed="false">
      <c r="A10" s="221" t="s">
        <v>221</v>
      </c>
      <c r="B10" s="221"/>
      <c r="C10" s="221"/>
    </row>
    <row r="11" customFormat="false" ht="15.75" hidden="false" customHeight="true" outlineLevel="0" collapsed="false">
      <c r="A11" s="222" t="s">
        <v>75</v>
      </c>
      <c r="B11" s="223" t="s">
        <v>216</v>
      </c>
      <c r="C11" s="222" t="s">
        <v>217</v>
      </c>
    </row>
    <row r="12" customFormat="false" ht="15.75" hidden="false" customHeight="true" outlineLevel="0" collapsed="false">
      <c r="A12" s="222"/>
      <c r="B12" s="223"/>
      <c r="C12" s="222"/>
    </row>
    <row r="13" customFormat="false" ht="15.75" hidden="false" customHeight="false" outlineLevel="0" collapsed="false">
      <c r="A13" s="224" t="n">
        <v>1</v>
      </c>
      <c r="B13" s="224" t="n">
        <v>2</v>
      </c>
      <c r="C13" s="225" t="n">
        <v>3</v>
      </c>
    </row>
    <row r="14" customFormat="false" ht="15.75" hidden="false" customHeight="false" outlineLevel="0" collapsed="false">
      <c r="A14" s="226" t="n">
        <v>1</v>
      </c>
      <c r="B14" s="227" t="s">
        <v>222</v>
      </c>
      <c r="C14" s="233" t="n">
        <v>0</v>
      </c>
    </row>
    <row r="15" customFormat="false" ht="15.75" hidden="false" customHeight="false" outlineLevel="0" collapsed="false">
      <c r="A15" s="230" t="s">
        <v>220</v>
      </c>
      <c r="B15" s="230"/>
      <c r="C15" s="234" t="n">
        <f aca="false">SUM(C14)</f>
        <v>0</v>
      </c>
    </row>
    <row r="16" customFormat="false" ht="15.75" hidden="false" customHeight="false" outlineLevel="0" collapsed="false">
      <c r="A16" s="235"/>
      <c r="B16" s="235"/>
      <c r="C16" s="236"/>
    </row>
    <row r="17" customFormat="false" ht="15.75" hidden="false" customHeight="false" outlineLevel="0" collapsed="false">
      <c r="A17" s="221" t="s">
        <v>223</v>
      </c>
      <c r="B17" s="221"/>
      <c r="C17" s="221"/>
    </row>
    <row r="18" customFormat="false" ht="15.75" hidden="false" customHeight="true" outlineLevel="0" collapsed="false">
      <c r="A18" s="222" t="s">
        <v>75</v>
      </c>
      <c r="B18" s="223" t="s">
        <v>216</v>
      </c>
      <c r="C18" s="222" t="s">
        <v>217</v>
      </c>
      <c r="F18" s="220" t="n">
        <v>16.88311088575</v>
      </c>
    </row>
    <row r="19" customFormat="false" ht="15.75" hidden="false" customHeight="true" outlineLevel="0" collapsed="false">
      <c r="A19" s="222"/>
      <c r="B19" s="223"/>
      <c r="C19" s="222"/>
      <c r="F19" s="220" t="n">
        <v>25.324666328625</v>
      </c>
    </row>
    <row r="20" customFormat="false" ht="15.75" hidden="false" customHeight="false" outlineLevel="0" collapsed="false">
      <c r="A20" s="224" t="n">
        <v>1</v>
      </c>
      <c r="B20" s="224" t="n">
        <v>2</v>
      </c>
      <c r="C20" s="225" t="n">
        <v>3</v>
      </c>
    </row>
    <row r="21" customFormat="false" ht="15.75" hidden="false" customHeight="false" outlineLevel="0" collapsed="false">
      <c r="A21" s="226" t="n">
        <v>1</v>
      </c>
      <c r="B21" s="227" t="s">
        <v>224</v>
      </c>
      <c r="C21" s="237" t="n">
        <v>750</v>
      </c>
      <c r="D21" s="238"/>
      <c r="F21" s="229" t="n">
        <f aca="false">C21+C5+C6+C22</f>
        <v>5950</v>
      </c>
      <c r="H21" s="229"/>
    </row>
    <row r="22" customFormat="false" ht="15.75" hidden="false" customHeight="false" outlineLevel="0" collapsed="false">
      <c r="A22" s="226" t="n">
        <v>2</v>
      </c>
      <c r="B22" s="227" t="s">
        <v>225</v>
      </c>
      <c r="C22" s="237" t="n">
        <v>3000</v>
      </c>
      <c r="D22" s="238"/>
      <c r="F22" s="229"/>
    </row>
    <row r="23" customFormat="false" ht="15.75" hidden="false" customHeight="false" outlineLevel="0" collapsed="false">
      <c r="A23" s="226" t="n">
        <v>3</v>
      </c>
      <c r="B23" s="227" t="s">
        <v>226</v>
      </c>
      <c r="C23" s="237" t="n">
        <v>0</v>
      </c>
      <c r="D23" s="238"/>
      <c r="F23" s="220" t="n">
        <f aca="false">'Deviz General'!M24*1000-C7</f>
        <v>10633.8539931875</v>
      </c>
    </row>
    <row r="24" customFormat="false" ht="15.75" hidden="false" customHeight="false" outlineLevel="0" collapsed="false">
      <c r="A24" s="226" t="n">
        <v>4</v>
      </c>
      <c r="B24" s="227" t="s">
        <v>227</v>
      </c>
      <c r="C24" s="239" t="n">
        <v>4133.9</v>
      </c>
      <c r="F24" s="240" t="n">
        <f aca="false">F23-C21-C22-C27</f>
        <v>6133.8539931875</v>
      </c>
      <c r="K24" s="241"/>
    </row>
    <row r="25" customFormat="false" ht="15.75" hidden="false" customHeight="false" outlineLevel="0" collapsed="false">
      <c r="A25" s="226" t="n">
        <v>5</v>
      </c>
      <c r="B25" s="227" t="s">
        <v>228</v>
      </c>
      <c r="C25" s="239" t="n">
        <v>2000</v>
      </c>
      <c r="F25" s="240" t="n">
        <f aca="false">F24-C24</f>
        <v>1999.9539931875</v>
      </c>
      <c r="G25" s="241"/>
      <c r="H25" s="241"/>
    </row>
    <row r="26" customFormat="false" ht="15.75" hidden="false" customHeight="false" outlineLevel="0" collapsed="false">
      <c r="A26" s="226" t="n">
        <v>6</v>
      </c>
      <c r="B26" s="227" t="s">
        <v>229</v>
      </c>
      <c r="C26" s="239" t="n">
        <v>0</v>
      </c>
    </row>
    <row r="27" customFormat="false" ht="15.75" hidden="false" customHeight="false" outlineLevel="0" collapsed="false">
      <c r="A27" s="226" t="n">
        <v>7</v>
      </c>
      <c r="B27" s="242" t="s">
        <v>230</v>
      </c>
      <c r="C27" s="243" t="n">
        <v>750</v>
      </c>
      <c r="E27" s="229"/>
    </row>
    <row r="28" customFormat="false" ht="15.75" hidden="false" customHeight="false" outlineLevel="0" collapsed="false">
      <c r="A28" s="230" t="s">
        <v>220</v>
      </c>
      <c r="B28" s="230"/>
      <c r="C28" s="231" t="n">
        <f aca="false">SUM(C21:C27)</f>
        <v>10633.9</v>
      </c>
    </row>
    <row r="29" customFormat="false" ht="15.75" hidden="false" customHeight="false" outlineLevel="0" collapsed="false">
      <c r="A29" s="235"/>
      <c r="B29" s="235"/>
      <c r="C29" s="236"/>
    </row>
    <row r="30" customFormat="false" ht="15.75" hidden="false" customHeight="false" outlineLevel="0" collapsed="false">
      <c r="A30" s="235"/>
      <c r="B30" s="235"/>
      <c r="C30" s="236"/>
    </row>
    <row r="31" customFormat="false" ht="15.75" hidden="false" customHeight="false" outlineLevel="0" collapsed="false">
      <c r="A31" s="235"/>
      <c r="B31" s="235"/>
      <c r="C31" s="236"/>
    </row>
    <row r="32" customFormat="false" ht="15.75" hidden="false" customHeight="false" outlineLevel="0" collapsed="false">
      <c r="A32" s="235"/>
      <c r="B32" s="235"/>
      <c r="C32" s="236"/>
    </row>
    <row r="33" customFormat="false" ht="15.75" hidden="false" customHeight="false" outlineLevel="0" collapsed="false">
      <c r="A33" s="235"/>
      <c r="B33" s="235"/>
      <c r="C33" s="236"/>
    </row>
    <row r="34" customFormat="false" ht="15.75" hidden="false" customHeight="false" outlineLevel="0" collapsed="false">
      <c r="A34" s="221" t="s">
        <v>231</v>
      </c>
      <c r="B34" s="221"/>
      <c r="C34" s="221"/>
    </row>
    <row r="35" customFormat="false" ht="15.75" hidden="false" customHeight="false" outlineLevel="0" collapsed="false">
      <c r="A35" s="244" t="s">
        <v>232</v>
      </c>
      <c r="B35" s="244"/>
      <c r="C35" s="244"/>
    </row>
    <row r="36" customFormat="false" ht="15.75" hidden="false" customHeight="true" outlineLevel="0" collapsed="false">
      <c r="A36" s="222" t="s">
        <v>75</v>
      </c>
      <c r="B36" s="223" t="s">
        <v>216</v>
      </c>
      <c r="C36" s="222" t="s">
        <v>217</v>
      </c>
    </row>
    <row r="37" customFormat="false" ht="15.75" hidden="false" customHeight="true" outlineLevel="0" collapsed="false">
      <c r="A37" s="222"/>
      <c r="B37" s="223"/>
      <c r="C37" s="222"/>
    </row>
    <row r="38" customFormat="false" ht="15.75" hidden="false" customHeight="false" outlineLevel="0" collapsed="false">
      <c r="A38" s="224" t="n">
        <v>1</v>
      </c>
      <c r="B38" s="224" t="n">
        <v>2</v>
      </c>
      <c r="C38" s="225" t="n">
        <v>3</v>
      </c>
    </row>
    <row r="39" customFormat="false" ht="15.75" hidden="false" customHeight="false" outlineLevel="0" collapsed="false">
      <c r="A39" s="226" t="n">
        <v>1</v>
      </c>
      <c r="B39" s="227" t="s">
        <v>233</v>
      </c>
      <c r="C39" s="228" t="n">
        <v>0</v>
      </c>
    </row>
    <row r="40" customFormat="false" ht="15.75" hidden="false" customHeight="false" outlineLevel="0" collapsed="false">
      <c r="A40" s="226" t="n">
        <v>2</v>
      </c>
      <c r="B40" s="227" t="s">
        <v>234</v>
      </c>
      <c r="C40" s="228" t="n">
        <v>0</v>
      </c>
    </row>
    <row r="41" customFormat="false" ht="15.75" hidden="false" customHeight="false" outlineLevel="0" collapsed="false">
      <c r="A41" s="226" t="n">
        <v>3</v>
      </c>
      <c r="B41" s="227" t="s">
        <v>235</v>
      </c>
      <c r="C41" s="228" t="n">
        <v>0</v>
      </c>
    </row>
    <row r="42" customFormat="false" ht="15.75" hidden="false" customHeight="false" outlineLevel="0" collapsed="false">
      <c r="A42" s="226" t="n">
        <v>4</v>
      </c>
      <c r="B42" s="227" t="s">
        <v>236</v>
      </c>
      <c r="C42" s="228" t="n">
        <v>0</v>
      </c>
    </row>
    <row r="43" customFormat="false" ht="15.75" hidden="false" customHeight="false" outlineLevel="0" collapsed="false">
      <c r="A43" s="226" t="n">
        <v>5</v>
      </c>
      <c r="B43" s="227" t="s">
        <v>237</v>
      </c>
      <c r="C43" s="228" t="n">
        <v>0</v>
      </c>
    </row>
    <row r="44" customFormat="false" ht="15.75" hidden="false" customHeight="false" outlineLevel="0" collapsed="false">
      <c r="A44" s="230" t="s">
        <v>220</v>
      </c>
      <c r="B44" s="230"/>
      <c r="C44" s="231" t="n">
        <f aca="false">SUM(C39:C43)</f>
        <v>0</v>
      </c>
    </row>
    <row r="45" customFormat="false" ht="15.75" hidden="false" customHeight="false" outlineLevel="0" collapsed="false">
      <c r="A45" s="245"/>
      <c r="B45" s="245"/>
      <c r="C45" s="245"/>
    </row>
    <row r="46" customFormat="false" ht="15.75" hidden="false" customHeight="false" outlineLevel="0" collapsed="false">
      <c r="A46" s="245"/>
      <c r="B46" s="245"/>
      <c r="C46" s="245"/>
    </row>
    <row r="47" customFormat="false" ht="15.75" hidden="false" customHeight="false" outlineLevel="0" collapsed="false">
      <c r="A47" s="245"/>
      <c r="B47" s="245"/>
      <c r="C47" s="245"/>
    </row>
    <row r="48" customFormat="false" ht="15.75" hidden="false" customHeight="false" outlineLevel="0" collapsed="false">
      <c r="A48" s="221" t="s">
        <v>238</v>
      </c>
      <c r="B48" s="221"/>
      <c r="C48" s="221"/>
    </row>
    <row r="49" customFormat="false" ht="15.75" hidden="false" customHeight="false" outlineLevel="0" collapsed="false">
      <c r="A49" s="246"/>
      <c r="B49" s="246"/>
      <c r="C49" s="246"/>
    </row>
    <row r="50" customFormat="false" ht="15.75" hidden="false" customHeight="true" outlineLevel="0" collapsed="false">
      <c r="A50" s="222" t="s">
        <v>75</v>
      </c>
      <c r="B50" s="223" t="s">
        <v>216</v>
      </c>
      <c r="C50" s="222" t="s">
        <v>217</v>
      </c>
    </row>
    <row r="51" customFormat="false" ht="15.75" hidden="false" customHeight="true" outlineLevel="0" collapsed="false">
      <c r="A51" s="222"/>
      <c r="B51" s="223"/>
      <c r="C51" s="222"/>
    </row>
    <row r="52" customFormat="false" ht="15.75" hidden="false" customHeight="false" outlineLevel="0" collapsed="false">
      <c r="A52" s="224" t="n">
        <v>1</v>
      </c>
      <c r="B52" s="224" t="n">
        <v>2</v>
      </c>
      <c r="C52" s="225" t="n">
        <v>3</v>
      </c>
    </row>
    <row r="53" customFormat="false" ht="15.75" hidden="false" customHeight="false" outlineLevel="0" collapsed="false">
      <c r="A53" s="226" t="n">
        <v>1</v>
      </c>
      <c r="B53" s="227" t="s">
        <v>33</v>
      </c>
      <c r="C53" s="228" t="n">
        <f aca="false">'Deviz General'!F37*1%*1000</f>
        <v>4277.9513310625</v>
      </c>
    </row>
    <row r="54" customFormat="false" ht="15.75" hidden="false" customHeight="false" outlineLevel="0" collapsed="false">
      <c r="A54" s="230" t="s">
        <v>220</v>
      </c>
      <c r="B54" s="230"/>
      <c r="C54" s="231" t="n">
        <f aca="false">SUM(C53:C53)</f>
        <v>4277.9513310625</v>
      </c>
    </row>
    <row r="55" customFormat="false" ht="15.75" hidden="false" customHeight="false" outlineLevel="0" collapsed="false">
      <c r="A55" s="245"/>
      <c r="B55" s="245"/>
      <c r="C55" s="245"/>
    </row>
    <row r="56" customFormat="false" ht="15.75" hidden="false" customHeight="false" outlineLevel="0" collapsed="false">
      <c r="A56" s="245"/>
      <c r="B56" s="245"/>
      <c r="C56" s="245"/>
    </row>
    <row r="57" customFormat="false" ht="15.75" hidden="false" customHeight="false" outlineLevel="0" collapsed="false">
      <c r="A57" s="221" t="s">
        <v>239</v>
      </c>
      <c r="B57" s="221"/>
      <c r="C57" s="221"/>
    </row>
    <row r="58" customFormat="false" ht="15.75" hidden="false" customHeight="false" outlineLevel="0" collapsed="false">
      <c r="A58" s="244" t="s">
        <v>232</v>
      </c>
      <c r="B58" s="244"/>
      <c r="C58" s="244"/>
    </row>
    <row r="59" customFormat="false" ht="15.75" hidden="false" customHeight="false" outlineLevel="0" collapsed="false">
      <c r="A59" s="246"/>
      <c r="B59" s="246"/>
      <c r="C59" s="246"/>
    </row>
    <row r="60" customFormat="false" ht="15.75" hidden="false" customHeight="true" outlineLevel="0" collapsed="false">
      <c r="A60" s="222" t="s">
        <v>75</v>
      </c>
      <c r="B60" s="223" t="s">
        <v>216</v>
      </c>
      <c r="C60" s="222" t="s">
        <v>217</v>
      </c>
    </row>
    <row r="61" customFormat="false" ht="15.75" hidden="false" customHeight="true" outlineLevel="0" collapsed="false">
      <c r="A61" s="222"/>
      <c r="B61" s="223"/>
      <c r="C61" s="222"/>
    </row>
    <row r="62" customFormat="false" ht="15.75" hidden="false" customHeight="false" outlineLevel="0" collapsed="false">
      <c r="A62" s="224" t="n">
        <v>1</v>
      </c>
      <c r="B62" s="224" t="n">
        <v>2</v>
      </c>
      <c r="C62" s="225" t="n">
        <v>3</v>
      </c>
    </row>
    <row r="63" customFormat="false" ht="15.75" hidden="false" customHeight="false" outlineLevel="0" collapsed="false">
      <c r="A63" s="226" t="n">
        <v>1</v>
      </c>
      <c r="B63" s="227" t="s">
        <v>240</v>
      </c>
      <c r="C63" s="228" t="n">
        <f aca="false">'Deviz General'!F37*1%*1000</f>
        <v>4277.9513310625</v>
      </c>
    </row>
    <row r="64" customFormat="false" ht="15.75" hidden="false" customHeight="false" outlineLevel="0" collapsed="false">
      <c r="A64" s="224" t="n">
        <v>2</v>
      </c>
      <c r="B64" s="227" t="s">
        <v>241</v>
      </c>
      <c r="C64" s="228" t="n">
        <f aca="false">'Deviz General'!F37*0.5%*1000</f>
        <v>2138.97566553125</v>
      </c>
    </row>
    <row r="65" customFormat="false" ht="15.75" hidden="false" customHeight="false" outlineLevel="0" collapsed="false">
      <c r="A65" s="230" t="s">
        <v>220</v>
      </c>
      <c r="B65" s="230"/>
      <c r="C65" s="231" t="n">
        <f aca="false">SUM(C63:C64)</f>
        <v>6416.92699659375</v>
      </c>
    </row>
    <row r="66" customFormat="false" ht="15.75" hidden="false" customHeight="false" outlineLevel="0" collapsed="false">
      <c r="A66" s="245"/>
      <c r="B66" s="245"/>
      <c r="C66" s="245"/>
    </row>
    <row r="67" customFormat="false" ht="15.75" hidden="false" customHeight="false" outlineLevel="0" collapsed="false">
      <c r="A67" s="245"/>
      <c r="B67" s="245"/>
      <c r="C67" s="247"/>
    </row>
  </sheetData>
  <mergeCells count="32">
    <mergeCell ref="A1:C1"/>
    <mergeCell ref="A2:A3"/>
    <mergeCell ref="B2:B3"/>
    <mergeCell ref="C2:C3"/>
    <mergeCell ref="A7:B7"/>
    <mergeCell ref="A10:C10"/>
    <mergeCell ref="A11:A12"/>
    <mergeCell ref="B11:B12"/>
    <mergeCell ref="C11:C12"/>
    <mergeCell ref="A15:B15"/>
    <mergeCell ref="A17:C17"/>
    <mergeCell ref="A18:A19"/>
    <mergeCell ref="B18:B19"/>
    <mergeCell ref="C18:C19"/>
    <mergeCell ref="A28:B28"/>
    <mergeCell ref="A34:C34"/>
    <mergeCell ref="A35:C35"/>
    <mergeCell ref="A36:A37"/>
    <mergeCell ref="B36:B37"/>
    <mergeCell ref="C36:C37"/>
    <mergeCell ref="A44:B44"/>
    <mergeCell ref="A48:C48"/>
    <mergeCell ref="A50:A51"/>
    <mergeCell ref="B50:B51"/>
    <mergeCell ref="C50:C51"/>
    <mergeCell ref="A54:B54"/>
    <mergeCell ref="A57:C57"/>
    <mergeCell ref="A58:C58"/>
    <mergeCell ref="A60:A61"/>
    <mergeCell ref="B60:B61"/>
    <mergeCell ref="C60:C61"/>
    <mergeCell ref="A65:B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20" width="9.14"/>
    <col collapsed="false" customWidth="true" hidden="false" outlineLevel="0" max="5" min="5" style="248" width="10.41"/>
    <col collapsed="false" customWidth="true" hidden="false" outlineLevel="0" max="7" min="6" style="248" width="9.41"/>
    <col collapsed="false" customWidth="true" hidden="false" outlineLevel="0" max="8" min="8" style="248" width="10.41"/>
    <col collapsed="false" customWidth="true" hidden="false" outlineLevel="0" max="9" min="9" style="248" width="9.41"/>
    <col collapsed="false" customWidth="false" hidden="false" outlineLevel="0" max="257" min="10" style="220" width="9.14"/>
  </cols>
  <sheetData>
    <row r="2" customFormat="false" ht="16.5" hidden="false" customHeight="false" outlineLevel="0" collapsed="false">
      <c r="A2" s="3" t="s">
        <v>242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</row>
    <row r="4" customFormat="false" ht="12.75" hidden="false" customHeight="true" outlineLevel="0" collapsed="false">
      <c r="A4" s="250" t="s">
        <v>6</v>
      </c>
      <c r="B4" s="250" t="s">
        <v>7</v>
      </c>
      <c r="C4" s="250"/>
      <c r="D4" s="250"/>
      <c r="E4" s="22" t="s">
        <v>8</v>
      </c>
      <c r="F4" s="22"/>
      <c r="G4" s="22" t="s">
        <v>9</v>
      </c>
      <c r="H4" s="250" t="s">
        <v>243</v>
      </c>
      <c r="I4" s="250"/>
    </row>
    <row r="5" customFormat="false" ht="19.5" hidden="false" customHeight="true" outlineLevel="0" collapsed="false">
      <c r="A5" s="250"/>
      <c r="B5" s="250"/>
      <c r="C5" s="250"/>
      <c r="D5" s="250"/>
      <c r="E5" s="22"/>
      <c r="F5" s="22"/>
      <c r="G5" s="22"/>
      <c r="H5" s="250"/>
      <c r="I5" s="250"/>
    </row>
    <row r="6" customFormat="false" ht="16.5" hidden="false" customHeight="false" outlineLevel="0" collapsed="false">
      <c r="A6" s="250"/>
      <c r="B6" s="250"/>
      <c r="C6" s="250"/>
      <c r="D6" s="250"/>
      <c r="E6" s="250" t="s">
        <v>244</v>
      </c>
      <c r="F6" s="250" t="s">
        <v>245</v>
      </c>
      <c r="G6" s="250" t="s">
        <v>244</v>
      </c>
      <c r="H6" s="250" t="s">
        <v>244</v>
      </c>
      <c r="I6" s="250" t="s">
        <v>245</v>
      </c>
    </row>
    <row r="7" customFormat="false" ht="16.5" hidden="false" customHeight="false" outlineLevel="0" collapsed="false">
      <c r="A7" s="251" t="n">
        <v>1</v>
      </c>
      <c r="B7" s="251" t="n">
        <v>2</v>
      </c>
      <c r="C7" s="251"/>
      <c r="D7" s="251"/>
      <c r="E7" s="251" t="n">
        <v>3</v>
      </c>
      <c r="F7" s="251" t="n">
        <v>4</v>
      </c>
      <c r="G7" s="251" t="n">
        <v>5</v>
      </c>
      <c r="H7" s="251" t="n">
        <v>6</v>
      </c>
      <c r="I7" s="251" t="n">
        <v>7</v>
      </c>
    </row>
    <row r="8" customFormat="false" ht="16.5" hidden="false" customHeight="false" outlineLevel="0" collapsed="false">
      <c r="A8" s="252" t="s">
        <v>246</v>
      </c>
      <c r="B8" s="252"/>
      <c r="C8" s="252"/>
      <c r="D8" s="252"/>
      <c r="E8" s="252"/>
      <c r="F8" s="252"/>
      <c r="G8" s="252"/>
      <c r="H8" s="252"/>
      <c r="I8" s="252"/>
    </row>
    <row r="9" customFormat="false" ht="16.5" hidden="false" customHeight="true" outlineLevel="0" collapsed="false">
      <c r="A9" s="253" t="s">
        <v>247</v>
      </c>
      <c r="B9" s="77" t="s">
        <v>248</v>
      </c>
      <c r="C9" s="77"/>
      <c r="D9" s="77"/>
      <c r="E9" s="254" t="n">
        <f aca="false">Evaluare!F20</f>
        <v>259806.86242</v>
      </c>
      <c r="F9" s="254" t="n">
        <f aca="false">E9/'Deviz General'!$J$7</f>
        <v>58442.663911821</v>
      </c>
      <c r="G9" s="254" t="n">
        <f aca="false">E9*24%</f>
        <v>62353.6469808</v>
      </c>
      <c r="H9" s="254" t="n">
        <f aca="false">E9+G9</f>
        <v>322160.5094008</v>
      </c>
      <c r="I9" s="254" t="n">
        <f aca="false">H9/'Deviz General'!$J$7</f>
        <v>72468.903250658</v>
      </c>
    </row>
    <row r="10" customFormat="false" ht="16.5" hidden="false" customHeight="true" outlineLevel="0" collapsed="false">
      <c r="A10" s="253" t="s">
        <v>249</v>
      </c>
      <c r="B10" s="77" t="s">
        <v>250</v>
      </c>
      <c r="C10" s="77"/>
      <c r="D10" s="77"/>
      <c r="E10" s="254" t="n">
        <f aca="false">Evaluare!F28</f>
        <v>73981.94565625</v>
      </c>
      <c r="F10" s="254" t="n">
        <f aca="false">E10/'Deviz General'!$J$7</f>
        <v>16641.9853011472</v>
      </c>
      <c r="G10" s="254" t="n">
        <f aca="false">E10*24%</f>
        <v>17755.6669575</v>
      </c>
      <c r="H10" s="254" t="n">
        <f aca="false">E10+G10</f>
        <v>91737.61261375</v>
      </c>
      <c r="I10" s="254" t="n">
        <f aca="false">H10/'Deviz General'!$J$7</f>
        <v>20636.0617734226</v>
      </c>
    </row>
    <row r="11" customFormat="false" ht="16.5" hidden="false" customHeight="true" outlineLevel="0" collapsed="false">
      <c r="A11" s="253" t="s">
        <v>251</v>
      </c>
      <c r="B11" s="77" t="s">
        <v>252</v>
      </c>
      <c r="C11" s="77"/>
      <c r="D11" s="77"/>
      <c r="E11" s="254" t="n">
        <f aca="false">Evaluare!F34</f>
        <v>13290.934</v>
      </c>
      <c r="F11" s="254" t="n">
        <f aca="false">E11/'Deviz General'!$J$7</f>
        <v>2989.75008435497</v>
      </c>
      <c r="G11" s="254" t="n">
        <f aca="false">E11*24%</f>
        <v>3189.82416</v>
      </c>
      <c r="H11" s="254" t="n">
        <f aca="false">E11+G11</f>
        <v>16480.75816</v>
      </c>
      <c r="I11" s="254" t="n">
        <f aca="false">H11/'Deviz General'!$J$7</f>
        <v>3707.29010460016</v>
      </c>
    </row>
    <row r="12" customFormat="false" ht="16.5" hidden="false" customHeight="true" outlineLevel="0" collapsed="false">
      <c r="A12" s="255" t="s">
        <v>253</v>
      </c>
      <c r="B12" s="77" t="s">
        <v>254</v>
      </c>
      <c r="C12" s="77"/>
      <c r="D12" s="77"/>
      <c r="E12" s="254" t="n">
        <f aca="false">Evaluare!F61</f>
        <v>41222.98</v>
      </c>
      <c r="F12" s="254" t="n">
        <f aca="false">E12/'Deviz General'!$J$7</f>
        <v>9272.96817005961</v>
      </c>
      <c r="G12" s="254" t="n">
        <f aca="false">E12*24%</f>
        <v>9893.5152</v>
      </c>
      <c r="H12" s="254" t="n">
        <f aca="false">E12+G12</f>
        <v>51116.4952</v>
      </c>
      <c r="I12" s="254" t="n">
        <f aca="false">H12/'Deviz General'!$J$7</f>
        <v>11498.4805308739</v>
      </c>
    </row>
    <row r="13" customFormat="false" ht="16.5" hidden="false" customHeight="false" outlineLevel="0" collapsed="false">
      <c r="A13" s="255" t="s">
        <v>255</v>
      </c>
      <c r="B13" s="77" t="s">
        <v>256</v>
      </c>
      <c r="C13" s="77"/>
      <c r="D13" s="77"/>
      <c r="E13" s="254" t="n">
        <f aca="false">Evaluare!F104</f>
        <v>39492.41103</v>
      </c>
      <c r="F13" s="254" t="n">
        <f aca="false">E13/'Deviz General'!$J$7</f>
        <v>8883.68260713081</v>
      </c>
      <c r="G13" s="254" t="n">
        <f aca="false">E13*24%</f>
        <v>9478.1786472</v>
      </c>
      <c r="H13" s="254" t="n">
        <f aca="false">E13+G13</f>
        <v>48970.5896772</v>
      </c>
      <c r="I13" s="254" t="n">
        <f aca="false">H13/'Deviz General'!$J$7</f>
        <v>11015.7664328422</v>
      </c>
    </row>
    <row r="14" customFormat="false" ht="16.5" hidden="false" customHeight="false" outlineLevel="0" collapsed="false">
      <c r="A14" s="256" t="s">
        <v>257</v>
      </c>
      <c r="B14" s="256"/>
      <c r="C14" s="256"/>
      <c r="D14" s="256"/>
      <c r="E14" s="257" t="n">
        <f aca="false">E12+E9+E10+E11+E13</f>
        <v>427795.13310625</v>
      </c>
      <c r="F14" s="257" t="n">
        <f aca="false">E14/'Deviz General'!$J$7</f>
        <v>96231.0500745136</v>
      </c>
      <c r="G14" s="257" t="n">
        <f aca="false">E14*24%</f>
        <v>102670.8319455</v>
      </c>
      <c r="H14" s="257" t="n">
        <f aca="false">E14+G14</f>
        <v>530465.96505175</v>
      </c>
      <c r="I14" s="257" t="n">
        <f aca="false">H14/'Deviz General'!$J$7</f>
        <v>119326.502092397</v>
      </c>
    </row>
    <row r="15" customFormat="false" ht="16.5" hidden="false" customHeight="false" outlineLevel="0" collapsed="false">
      <c r="A15" s="252" t="s">
        <v>258</v>
      </c>
      <c r="B15" s="252"/>
      <c r="C15" s="252"/>
      <c r="D15" s="252"/>
      <c r="E15" s="252"/>
      <c r="F15" s="252"/>
      <c r="G15" s="252"/>
      <c r="H15" s="252"/>
      <c r="I15" s="252"/>
    </row>
    <row r="16" customFormat="false" ht="33" hidden="false" customHeight="true" outlineLevel="0" collapsed="false">
      <c r="A16" s="253" t="s">
        <v>259</v>
      </c>
      <c r="B16" s="258" t="s">
        <v>260</v>
      </c>
      <c r="C16" s="258"/>
      <c r="D16" s="258"/>
      <c r="E16" s="173" t="n">
        <v>0</v>
      </c>
      <c r="F16" s="173" t="n">
        <v>0</v>
      </c>
      <c r="G16" s="173" t="n">
        <v>0</v>
      </c>
      <c r="H16" s="173" t="n">
        <v>0</v>
      </c>
      <c r="I16" s="173" t="n">
        <v>0</v>
      </c>
    </row>
    <row r="17" customFormat="false" ht="16.5" hidden="false" customHeight="false" outlineLevel="0" collapsed="false">
      <c r="A17" s="256" t="s">
        <v>261</v>
      </c>
      <c r="B17" s="256"/>
      <c r="C17" s="256"/>
      <c r="D17" s="256"/>
      <c r="E17" s="259" t="n">
        <v>0</v>
      </c>
      <c r="F17" s="259" t="n">
        <v>0</v>
      </c>
      <c r="G17" s="259" t="n">
        <v>0</v>
      </c>
      <c r="H17" s="259" t="n">
        <v>0</v>
      </c>
      <c r="I17" s="259" t="n">
        <v>0</v>
      </c>
    </row>
    <row r="18" customFormat="false" ht="16.5" hidden="false" customHeight="false" outlineLevel="0" collapsed="false">
      <c r="A18" s="252" t="s">
        <v>262</v>
      </c>
      <c r="B18" s="252"/>
      <c r="C18" s="252"/>
      <c r="D18" s="252"/>
      <c r="E18" s="252"/>
      <c r="F18" s="252"/>
      <c r="G18" s="252"/>
      <c r="H18" s="252"/>
      <c r="I18" s="252"/>
    </row>
    <row r="19" customFormat="false" ht="16.5" hidden="false" customHeight="true" outlineLevel="0" collapsed="false">
      <c r="A19" s="253" t="s">
        <v>259</v>
      </c>
      <c r="B19" s="258" t="s">
        <v>263</v>
      </c>
      <c r="C19" s="258"/>
      <c r="D19" s="258"/>
      <c r="E19" s="254" t="n">
        <v>0</v>
      </c>
      <c r="F19" s="254" t="n">
        <v>0</v>
      </c>
      <c r="G19" s="254" t="n">
        <v>0</v>
      </c>
      <c r="H19" s="254" t="n">
        <v>0</v>
      </c>
      <c r="I19" s="254" t="n">
        <v>0</v>
      </c>
    </row>
    <row r="20" customFormat="false" ht="16.5" hidden="false" customHeight="true" outlineLevel="0" collapsed="false">
      <c r="A20" s="253" t="s">
        <v>264</v>
      </c>
      <c r="B20" s="258" t="s">
        <v>265</v>
      </c>
      <c r="C20" s="258"/>
      <c r="D20" s="258"/>
      <c r="E20" s="254" t="n">
        <v>0</v>
      </c>
      <c r="F20" s="254" t="n">
        <v>0</v>
      </c>
      <c r="G20" s="254" t="n">
        <v>0</v>
      </c>
      <c r="H20" s="254" t="n">
        <v>0</v>
      </c>
      <c r="I20" s="254" t="n">
        <v>0</v>
      </c>
    </row>
    <row r="21" customFormat="false" ht="16.5" hidden="false" customHeight="true" outlineLevel="0" collapsed="false">
      <c r="A21" s="253" t="s">
        <v>266</v>
      </c>
      <c r="B21" s="258" t="s">
        <v>49</v>
      </c>
      <c r="C21" s="258"/>
      <c r="D21" s="258"/>
      <c r="E21" s="254" t="n">
        <v>0</v>
      </c>
      <c r="F21" s="254" t="n">
        <v>0</v>
      </c>
      <c r="G21" s="254" t="n">
        <v>0</v>
      </c>
      <c r="H21" s="254" t="n">
        <v>0</v>
      </c>
      <c r="I21" s="254" t="n">
        <v>0</v>
      </c>
    </row>
    <row r="22" customFormat="false" ht="16.5" hidden="false" customHeight="false" outlineLevel="0" collapsed="false">
      <c r="A22" s="256" t="s">
        <v>267</v>
      </c>
      <c r="B22" s="256"/>
      <c r="C22" s="256"/>
      <c r="D22" s="256"/>
      <c r="E22" s="257" t="n">
        <v>0</v>
      </c>
      <c r="F22" s="257" t="n">
        <v>0</v>
      </c>
      <c r="G22" s="257" t="n">
        <v>0</v>
      </c>
      <c r="H22" s="257" t="n">
        <v>0</v>
      </c>
      <c r="I22" s="257" t="n">
        <v>0</v>
      </c>
    </row>
    <row r="23" customFormat="false" ht="16.5" hidden="false" customHeight="false" outlineLevel="0" collapsed="false">
      <c r="A23" s="256" t="s">
        <v>268</v>
      </c>
      <c r="B23" s="256"/>
      <c r="C23" s="256"/>
      <c r="D23" s="256"/>
      <c r="E23" s="260" t="n">
        <f aca="false">E14+E17+E22</f>
        <v>427795.13310625</v>
      </c>
      <c r="F23" s="260" t="n">
        <f aca="false">F14+F17+F22</f>
        <v>96231.0500745136</v>
      </c>
      <c r="G23" s="260" t="n">
        <f aca="false">G14+G17+G22</f>
        <v>102670.8319455</v>
      </c>
      <c r="H23" s="260" t="n">
        <f aca="false">H14+H17+H22</f>
        <v>530465.96505175</v>
      </c>
      <c r="I23" s="260" t="n">
        <f aca="false">I14+I17+I22</f>
        <v>119326.502092397</v>
      </c>
    </row>
  </sheetData>
  <mergeCells count="24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B13:D13"/>
    <mergeCell ref="A14:D14"/>
    <mergeCell ref="A15:I15"/>
    <mergeCell ref="B16:D16"/>
    <mergeCell ref="A17:D17"/>
    <mergeCell ref="A18:I18"/>
    <mergeCell ref="B19:D19"/>
    <mergeCell ref="B20:D20"/>
    <mergeCell ref="B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7.56"/>
  </cols>
  <sheetData>
    <row r="1" customFormat="false" ht="15.75" hidden="false" customHeight="false" outlineLevel="0" collapsed="false">
      <c r="A1" s="221" t="s">
        <v>269</v>
      </c>
      <c r="B1" s="221"/>
      <c r="C1" s="221"/>
      <c r="D1" s="221"/>
      <c r="E1" s="221"/>
    </row>
    <row r="2" customFormat="false" ht="15.75" hidden="false" customHeight="false" outlineLevel="0" collapsed="false">
      <c r="A2" s="244"/>
      <c r="B2" s="244"/>
      <c r="C2" s="246"/>
      <c r="D2" s="246"/>
      <c r="E2" s="246"/>
    </row>
    <row r="3" customFormat="false" ht="63" hidden="false" customHeight="true" outlineLevel="0" collapsed="false">
      <c r="A3" s="222" t="s">
        <v>75</v>
      </c>
      <c r="B3" s="222" t="s">
        <v>270</v>
      </c>
      <c r="C3" s="222" t="s">
        <v>271</v>
      </c>
      <c r="D3" s="222" t="s">
        <v>272</v>
      </c>
      <c r="E3" s="222" t="s">
        <v>273</v>
      </c>
    </row>
    <row r="4" customFormat="false" ht="16.5" hidden="false" customHeight="false" outlineLevel="0" collapsed="false">
      <c r="A4" s="261" t="n">
        <v>1</v>
      </c>
      <c r="B4" s="261" t="n">
        <v>2</v>
      </c>
      <c r="C4" s="261" t="n">
        <v>3</v>
      </c>
      <c r="D4" s="261" t="n">
        <v>4</v>
      </c>
      <c r="E4" s="261" t="n">
        <v>5</v>
      </c>
    </row>
    <row r="5" customFormat="false" ht="16.5" hidden="false" customHeight="false" outlineLevel="0" collapsed="false">
      <c r="A5" s="262" t="s">
        <v>274</v>
      </c>
      <c r="B5" s="77" t="s">
        <v>57</v>
      </c>
      <c r="C5" s="263" t="n">
        <f aca="false">CAP4!E14</f>
        <v>427795.13310625</v>
      </c>
      <c r="D5" s="233" t="n">
        <v>0</v>
      </c>
      <c r="E5" s="228" t="n">
        <f aca="false">C5*D5%</f>
        <v>0</v>
      </c>
    </row>
    <row r="6" customFormat="false" ht="16.5" hidden="false" customHeight="false" outlineLevel="0" collapsed="false">
      <c r="A6" s="262" t="s">
        <v>275</v>
      </c>
      <c r="B6" s="77" t="s">
        <v>59</v>
      </c>
      <c r="C6" s="263" t="n">
        <f aca="false">'Deviz General'!F30*1000</f>
        <v>427795.13310625</v>
      </c>
      <c r="D6" s="264" t="n">
        <v>2.5</v>
      </c>
      <c r="E6" s="228" t="n">
        <f aca="false">C6*D6%</f>
        <v>10694.8783276563</v>
      </c>
    </row>
    <row r="7" customFormat="false" ht="15.75" hidden="false" customHeight="false" outlineLevel="0" collapsed="false">
      <c r="A7" s="230" t="s">
        <v>276</v>
      </c>
      <c r="B7" s="230"/>
      <c r="C7" s="230"/>
      <c r="D7" s="230"/>
      <c r="E7" s="231" t="n">
        <f aca="false">E5+E6</f>
        <v>10694.8783276563</v>
      </c>
    </row>
    <row r="11" customFormat="false" ht="15.75" hidden="false" customHeight="false" outlineLevel="0" collapsed="false">
      <c r="A11" s="221" t="s">
        <v>277</v>
      </c>
      <c r="B11" s="221"/>
      <c r="C11" s="221"/>
      <c r="D11" s="221"/>
      <c r="E11" s="221"/>
    </row>
    <row r="12" customFormat="false" ht="15.75" hidden="false" customHeight="false" outlineLevel="0" collapsed="false">
      <c r="A12" s="244"/>
      <c r="B12" s="244"/>
      <c r="C12" s="246"/>
      <c r="D12" s="246"/>
      <c r="E12" s="246"/>
    </row>
    <row r="13" customFormat="false" ht="47.25" hidden="false" customHeight="false" outlineLevel="0" collapsed="false">
      <c r="A13" s="222" t="s">
        <v>75</v>
      </c>
      <c r="B13" s="222" t="s">
        <v>270</v>
      </c>
      <c r="C13" s="222" t="s">
        <v>271</v>
      </c>
      <c r="D13" s="222" t="s">
        <v>272</v>
      </c>
      <c r="E13" s="222" t="s">
        <v>273</v>
      </c>
    </row>
    <row r="14" customFormat="false" ht="16.5" hidden="false" customHeight="false" outlineLevel="0" collapsed="false">
      <c r="A14" s="261" t="n">
        <v>1</v>
      </c>
      <c r="B14" s="261" t="n">
        <v>2</v>
      </c>
      <c r="C14" s="261" t="n">
        <v>3</v>
      </c>
      <c r="D14" s="261" t="n">
        <v>4</v>
      </c>
      <c r="E14" s="261" t="n">
        <v>5</v>
      </c>
    </row>
    <row r="15" customFormat="false" ht="16.5" hidden="false" customHeight="false" outlineLevel="0" collapsed="false">
      <c r="A15" s="262" t="s">
        <v>259</v>
      </c>
      <c r="B15" s="265" t="s">
        <v>278</v>
      </c>
      <c r="C15" s="266" t="n">
        <v>0</v>
      </c>
      <c r="D15" s="243" t="n">
        <v>0</v>
      </c>
      <c r="E15" s="267" t="n">
        <f aca="false">C15*D15%</f>
        <v>0</v>
      </c>
    </row>
    <row r="16" customFormat="false" ht="34.5" hidden="false" customHeight="true" outlineLevel="0" collapsed="false">
      <c r="A16" s="268" t="s">
        <v>264</v>
      </c>
      <c r="B16" s="269" t="s">
        <v>279</v>
      </c>
      <c r="C16" s="266" t="n">
        <v>0</v>
      </c>
      <c r="D16" s="243" t="n">
        <v>0</v>
      </c>
      <c r="E16" s="267" t="n">
        <f aca="false">C16*D16%</f>
        <v>0</v>
      </c>
    </row>
    <row r="17" customFormat="false" ht="16.5" hidden="false" customHeight="false" outlineLevel="0" collapsed="false">
      <c r="A17" s="262" t="s">
        <v>266</v>
      </c>
      <c r="B17" s="265" t="s">
        <v>280</v>
      </c>
      <c r="C17" s="263" t="n">
        <v>0</v>
      </c>
      <c r="D17" s="270" t="n">
        <v>0</v>
      </c>
      <c r="E17" s="271" t="n">
        <f aca="false">C17*D17%</f>
        <v>0</v>
      </c>
    </row>
    <row r="18" customFormat="false" ht="15.75" hidden="false" customHeight="false" outlineLevel="0" collapsed="false">
      <c r="A18" s="230" t="s">
        <v>276</v>
      </c>
      <c r="B18" s="230"/>
      <c r="C18" s="230"/>
      <c r="D18" s="230"/>
      <c r="E18" s="231" t="n">
        <f aca="false">E15+E16+E17</f>
        <v>0</v>
      </c>
    </row>
    <row r="22" customFormat="false" ht="15.75" hidden="false" customHeight="false" outlineLevel="0" collapsed="false">
      <c r="A22" s="221" t="s">
        <v>281</v>
      </c>
      <c r="B22" s="221"/>
      <c r="C22" s="221"/>
      <c r="D22" s="221"/>
      <c r="E22" s="221"/>
    </row>
    <row r="23" customFormat="false" ht="15.75" hidden="false" customHeight="false" outlineLevel="0" collapsed="false">
      <c r="A23" s="244"/>
      <c r="B23" s="244"/>
      <c r="C23" s="246"/>
      <c r="D23" s="246"/>
      <c r="E23" s="246"/>
    </row>
    <row r="24" customFormat="false" ht="47.25" hidden="false" customHeight="false" outlineLevel="0" collapsed="false">
      <c r="A24" s="222" t="s">
        <v>75</v>
      </c>
      <c r="B24" s="222" t="s">
        <v>270</v>
      </c>
      <c r="C24" s="222" t="s">
        <v>271</v>
      </c>
      <c r="D24" s="222" t="s">
        <v>272</v>
      </c>
      <c r="E24" s="222" t="s">
        <v>273</v>
      </c>
    </row>
    <row r="25" customFormat="false" ht="16.5" hidden="false" customHeight="false" outlineLevel="0" collapsed="false">
      <c r="A25" s="261" t="n">
        <v>1</v>
      </c>
      <c r="B25" s="261" t="n">
        <v>2</v>
      </c>
      <c r="C25" s="261" t="n">
        <v>3</v>
      </c>
      <c r="D25" s="261" t="n">
        <v>4</v>
      </c>
      <c r="E25" s="261" t="n">
        <v>5</v>
      </c>
    </row>
    <row r="26" customFormat="false" ht="33" hidden="false" customHeight="false" outlineLevel="0" collapsed="false">
      <c r="A26" s="268" t="s">
        <v>259</v>
      </c>
      <c r="B26" s="272" t="s">
        <v>282</v>
      </c>
      <c r="C26" s="273" t="n">
        <f aca="false">('Deviz General'!F16+'Deviz General'!F17+'Deviz General'!F20+'Deviz General'!F28+'Deviz General'!F37)*1000</f>
        <v>451323.911433906</v>
      </c>
      <c r="D26" s="274" t="n">
        <v>10</v>
      </c>
      <c r="E26" s="267" t="n">
        <f aca="false">C26*10%</f>
        <v>45132.3911433906</v>
      </c>
    </row>
    <row r="27" customFormat="false" ht="15.75" hidden="false" customHeight="false" outlineLevel="0" collapsed="false">
      <c r="A27" s="230" t="s">
        <v>276</v>
      </c>
      <c r="B27" s="230"/>
      <c r="C27" s="230"/>
      <c r="D27" s="230"/>
      <c r="E27" s="231" t="n">
        <f aca="false">E26</f>
        <v>45132.3911433906</v>
      </c>
    </row>
    <row r="31" customFormat="false" ht="12.75" hidden="false" customHeight="false" outlineLevel="0" collapsed="false">
      <c r="C31" s="275"/>
    </row>
  </sheetData>
  <mergeCells count="9">
    <mergeCell ref="A1:E1"/>
    <mergeCell ref="A2:B2"/>
    <mergeCell ref="A7:D7"/>
    <mergeCell ref="A11:E11"/>
    <mergeCell ref="A12:B12"/>
    <mergeCell ref="A18:D18"/>
    <mergeCell ref="A22:E22"/>
    <mergeCell ref="A23:B23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5.99"/>
    <col collapsed="false" customWidth="true" hidden="false" outlineLevel="0" max="2" min="2" style="220" width="59.7"/>
    <col collapsed="false" customWidth="true" hidden="false" outlineLevel="0" max="3" min="3" style="220" width="15.13"/>
    <col collapsed="false" customWidth="false" hidden="false" outlineLevel="0" max="257" min="4" style="220" width="9.14"/>
  </cols>
  <sheetData>
    <row r="3" customFormat="false" ht="15.75" hidden="false" customHeight="false" outlineLevel="0" collapsed="false">
      <c r="A3" s="221" t="s">
        <v>283</v>
      </c>
      <c r="B3" s="221"/>
      <c r="C3" s="221"/>
    </row>
    <row r="4" customFormat="false" ht="15.75" hidden="false" customHeight="false" outlineLevel="0" collapsed="false">
      <c r="A4" s="244"/>
      <c r="B4" s="244"/>
      <c r="C4" s="244"/>
    </row>
    <row r="5" customFormat="false" ht="31.5" hidden="false" customHeight="false" outlineLevel="0" collapsed="false">
      <c r="A5" s="276" t="s">
        <v>75</v>
      </c>
      <c r="B5" s="277" t="s">
        <v>216</v>
      </c>
      <c r="C5" s="278" t="s">
        <v>284</v>
      </c>
    </row>
    <row r="6" customFormat="false" ht="12.75" hidden="false" customHeight="false" outlineLevel="0" collapsed="false">
      <c r="A6" s="279" t="n">
        <v>1</v>
      </c>
      <c r="B6" s="280" t="n">
        <v>2</v>
      </c>
      <c r="C6" s="281" t="n">
        <v>3</v>
      </c>
    </row>
    <row r="7" customFormat="false" ht="35.25" hidden="false" customHeight="true" outlineLevel="0" collapsed="false">
      <c r="A7" s="282" t="s">
        <v>66</v>
      </c>
      <c r="B7" s="283" t="s">
        <v>285</v>
      </c>
      <c r="C7" s="284" t="n">
        <v>0</v>
      </c>
    </row>
    <row r="8" customFormat="false" ht="33" hidden="false" customHeight="false" outlineLevel="0" collapsed="false">
      <c r="A8" s="285" t="s">
        <v>68</v>
      </c>
      <c r="B8" s="286" t="s">
        <v>286</v>
      </c>
      <c r="C8" s="287" t="n">
        <v>0</v>
      </c>
    </row>
    <row r="9" customFormat="false" ht="15.75" hidden="false" customHeight="true" outlineLevel="0" collapsed="false">
      <c r="A9" s="288" t="s">
        <v>220</v>
      </c>
      <c r="B9" s="288"/>
      <c r="C9" s="289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17.7"/>
    <col collapsed="false" customWidth="true" hidden="false" outlineLevel="0" max="2" min="2" style="290" width="13.99"/>
    <col collapsed="false" customWidth="true" hidden="false" outlineLevel="0" max="3" min="3" style="290" width="7.85"/>
    <col collapsed="false" customWidth="true" hidden="false" outlineLevel="0" max="5" min="4" style="290" width="6.99"/>
    <col collapsed="false" customWidth="true" hidden="false" outlineLevel="0" max="6" min="6" style="290" width="7.85"/>
    <col collapsed="false" customWidth="true" hidden="false" outlineLevel="0" max="7" min="7" style="290" width="7.14"/>
    <col collapsed="false" customWidth="true" hidden="false" outlineLevel="0" max="8" min="8" style="290" width="10.28"/>
    <col collapsed="false" customWidth="false" hidden="false" outlineLevel="0" max="9" min="9" style="291" width="9.14"/>
    <col collapsed="false" customWidth="true" hidden="false" outlineLevel="0" max="10" min="10" style="291" width="11.7"/>
    <col collapsed="false" customWidth="true" hidden="false" outlineLevel="0" max="11" min="11" style="291" width="8.99"/>
    <col collapsed="false" customWidth="true" hidden="false" outlineLevel="0" max="12" min="12" style="291" width="13.14"/>
    <col collapsed="false" customWidth="true" hidden="false" outlineLevel="0" max="13" min="13" style="291" width="8.99"/>
    <col collapsed="false" customWidth="true" hidden="false" outlineLevel="0" max="14" min="14" style="291" width="10.13"/>
    <col collapsed="false" customWidth="true" hidden="false" outlineLevel="0" max="15" min="15" style="292" width="14.41"/>
    <col collapsed="false" customWidth="false" hidden="false" outlineLevel="0" max="16" min="16" style="290" width="9.14"/>
    <col collapsed="false" customWidth="true" hidden="false" outlineLevel="0" max="18" min="17" style="290" width="14.7"/>
    <col collapsed="false" customWidth="false" hidden="false" outlineLevel="0" max="257" min="19" style="290" width="9.14"/>
  </cols>
  <sheetData>
    <row r="1" s="290" customFormat="true" ht="35.25" hidden="false" customHeight="true" outlineLevel="0" collapsed="false">
      <c r="A1" s="293" t="s">
        <v>287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</row>
    <row r="2" s="290" customFormat="true" ht="12.75" hidden="false" customHeight="false" outlineLevel="0" collapsed="false">
      <c r="I2" s="292" t="s">
        <v>288</v>
      </c>
      <c r="J2" s="292"/>
      <c r="K2" s="294" t="n">
        <f aca="false">'[2]Deviz General'!J7</f>
        <v>4.4455</v>
      </c>
      <c r="L2" s="291"/>
      <c r="M2" s="291"/>
      <c r="N2" s="291"/>
      <c r="O2" s="295" t="s">
        <v>244</v>
      </c>
    </row>
    <row r="3" s="299" customFormat="true" ht="31.5" hidden="false" customHeight="false" outlineLevel="0" collapsed="false">
      <c r="A3" s="296" t="s">
        <v>289</v>
      </c>
      <c r="B3" s="297" t="s">
        <v>290</v>
      </c>
      <c r="C3" s="297"/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  <c r="O3" s="298" t="s">
        <v>291</v>
      </c>
    </row>
    <row r="4" s="290" customFormat="true" ht="12.75" hidden="false" customHeight="false" outlineLevel="0" collapsed="false">
      <c r="A4" s="300"/>
      <c r="B4" s="301" t="n">
        <v>0</v>
      </c>
      <c r="C4" s="302" t="n">
        <v>1</v>
      </c>
      <c r="D4" s="301" t="n">
        <v>2</v>
      </c>
      <c r="E4" s="301" t="n">
        <v>3</v>
      </c>
      <c r="F4" s="301" t="n">
        <v>4</v>
      </c>
      <c r="G4" s="301" t="n">
        <v>5</v>
      </c>
      <c r="H4" s="301" t="n">
        <v>6</v>
      </c>
      <c r="I4" s="301" t="n">
        <v>7</v>
      </c>
      <c r="J4" s="301" t="n">
        <v>8</v>
      </c>
      <c r="K4" s="301" t="n">
        <v>9</v>
      </c>
      <c r="L4" s="301" t="n">
        <v>10</v>
      </c>
      <c r="M4" s="301" t="n">
        <v>11</v>
      </c>
      <c r="N4" s="301" t="n">
        <v>12</v>
      </c>
      <c r="O4" s="303"/>
    </row>
    <row r="5" s="290" customFormat="true" ht="13.5" hidden="false" customHeight="true" outlineLevel="0" collapsed="false">
      <c r="A5" s="304" t="str">
        <f aca="false">'[2]Deviz General'!C26</f>
        <v>Consultanţă</v>
      </c>
      <c r="B5" s="305" t="s">
        <v>292</v>
      </c>
      <c r="C5" s="306"/>
      <c r="D5" s="307"/>
      <c r="E5" s="307"/>
      <c r="F5" s="307"/>
      <c r="G5" s="307"/>
      <c r="H5" s="307"/>
      <c r="I5" s="308"/>
      <c r="J5" s="309"/>
      <c r="K5" s="309"/>
      <c r="L5" s="309"/>
      <c r="M5" s="309"/>
      <c r="N5" s="309"/>
      <c r="O5" s="303"/>
    </row>
    <row r="6" s="290" customFormat="true" ht="16.5" hidden="false" customHeight="true" outlineLevel="0" collapsed="false">
      <c r="A6" s="304"/>
      <c r="B6" s="310" t="s">
        <v>293</v>
      </c>
      <c r="C6" s="311" t="n">
        <f aca="false">O6/12</f>
        <v>356.495944255208</v>
      </c>
      <c r="D6" s="311" t="n">
        <f aca="false">C6</f>
        <v>356.495944255208</v>
      </c>
      <c r="E6" s="311" t="n">
        <f aca="false">D6</f>
        <v>356.495944255208</v>
      </c>
      <c r="F6" s="311" t="n">
        <f aca="false">E6</f>
        <v>356.495944255208</v>
      </c>
      <c r="G6" s="311" t="n">
        <f aca="false">F6</f>
        <v>356.495944255208</v>
      </c>
      <c r="H6" s="311" t="n">
        <f aca="false">G6</f>
        <v>356.495944255208</v>
      </c>
      <c r="I6" s="311" t="n">
        <f aca="false">H6</f>
        <v>356.495944255208</v>
      </c>
      <c r="J6" s="311" t="n">
        <f aca="false">I6</f>
        <v>356.495944255208</v>
      </c>
      <c r="K6" s="311" t="n">
        <f aca="false">J6</f>
        <v>356.495944255208</v>
      </c>
      <c r="L6" s="311" t="n">
        <f aca="false">K6</f>
        <v>356.495944255208</v>
      </c>
      <c r="M6" s="311" t="n">
        <f aca="false">L6</f>
        <v>356.495944255208</v>
      </c>
      <c r="N6" s="312" t="n">
        <f aca="false">O6-Q6</f>
        <v>356.495944255209</v>
      </c>
      <c r="O6" s="313" t="n">
        <f aca="false">'Deviz General'!F26*1000</f>
        <v>4277.9513310625</v>
      </c>
      <c r="Q6" s="290" t="n">
        <f aca="false">SUM(C6:M6)</f>
        <v>3921.45538680729</v>
      </c>
    </row>
    <row r="7" s="290" customFormat="true" ht="12.75" hidden="false" customHeight="true" outlineLevel="0" collapsed="false">
      <c r="A7" s="304" t="str">
        <f aca="false">'[2]Deviz General'!C27</f>
        <v>Asistenţa tehnică</v>
      </c>
      <c r="B7" s="305" t="s">
        <v>292</v>
      </c>
      <c r="C7" s="314"/>
      <c r="D7" s="315"/>
      <c r="E7" s="315"/>
      <c r="F7" s="315"/>
      <c r="G7" s="315"/>
      <c r="H7" s="315"/>
      <c r="I7" s="316"/>
      <c r="J7" s="317"/>
      <c r="K7" s="317"/>
      <c r="L7" s="317"/>
      <c r="M7" s="317"/>
      <c r="N7" s="317"/>
      <c r="O7" s="303"/>
    </row>
    <row r="8" s="290" customFormat="true" ht="15" hidden="false" customHeight="true" outlineLevel="0" collapsed="false">
      <c r="A8" s="304"/>
      <c r="B8" s="310" t="s">
        <v>293</v>
      </c>
      <c r="C8" s="311" t="n">
        <f aca="false">O8/12</f>
        <v>534.743916382813</v>
      </c>
      <c r="D8" s="310" t="n">
        <f aca="false">C8</f>
        <v>534.743916382813</v>
      </c>
      <c r="E8" s="310" t="n">
        <f aca="false">D8</f>
        <v>534.743916382813</v>
      </c>
      <c r="F8" s="310" t="n">
        <f aca="false">E8</f>
        <v>534.743916382813</v>
      </c>
      <c r="G8" s="310" t="n">
        <f aca="false">F8</f>
        <v>534.743916382813</v>
      </c>
      <c r="H8" s="310" t="n">
        <f aca="false">G8</f>
        <v>534.743916382813</v>
      </c>
      <c r="I8" s="310" t="n">
        <f aca="false">H8</f>
        <v>534.743916382813</v>
      </c>
      <c r="J8" s="310" t="n">
        <f aca="false">I8</f>
        <v>534.743916382813</v>
      </c>
      <c r="K8" s="310" t="n">
        <f aca="false">J8</f>
        <v>534.743916382813</v>
      </c>
      <c r="L8" s="310" t="n">
        <f aca="false">K8</f>
        <v>534.743916382813</v>
      </c>
      <c r="M8" s="310" t="n">
        <f aca="false">L8</f>
        <v>534.743916382813</v>
      </c>
      <c r="N8" s="312" t="n">
        <f aca="false">O8-Q8</f>
        <v>534.743916382813</v>
      </c>
      <c r="O8" s="313" t="n">
        <f aca="false">'Deviz General'!F27*1000</f>
        <v>6416.92699659375</v>
      </c>
      <c r="Q8" s="290" t="n">
        <f aca="false">SUM(C8:M8)</f>
        <v>5882.18308021094</v>
      </c>
    </row>
    <row r="9" s="290" customFormat="true" ht="15" hidden="false" customHeight="true" outlineLevel="0" collapsed="false">
      <c r="A9" s="318" t="str">
        <f aca="false">'[2]Deviz General'!C24</f>
        <v>Proiectare şi inginerie</v>
      </c>
      <c r="B9" s="305" t="s">
        <v>292</v>
      </c>
      <c r="C9" s="314"/>
      <c r="D9" s="319"/>
      <c r="E9" s="319"/>
      <c r="F9" s="319"/>
      <c r="G9" s="319"/>
      <c r="H9" s="319"/>
      <c r="I9" s="320"/>
      <c r="J9" s="321"/>
      <c r="K9" s="321"/>
      <c r="L9" s="321"/>
      <c r="M9" s="321"/>
      <c r="N9" s="321"/>
      <c r="O9" s="303"/>
    </row>
    <row r="10" s="290" customFormat="true" ht="15" hidden="false" customHeight="true" outlineLevel="0" collapsed="false">
      <c r="A10" s="318"/>
      <c r="B10" s="310" t="s">
        <v>293</v>
      </c>
      <c r="C10" s="311" t="n">
        <f aca="false">O10</f>
        <v>12833.9</v>
      </c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N10" s="312"/>
      <c r="O10" s="313" t="n">
        <f aca="false">('Deviz General'!F24+'Deviz General'!F22)*1000</f>
        <v>12833.9</v>
      </c>
    </row>
    <row r="11" s="290" customFormat="true" ht="12.75" hidden="false" customHeight="false" outlineLevel="0" collapsed="false">
      <c r="A11" s="304" t="str">
        <f aca="false">[2]CAP4!B9</f>
        <v>Drum - Lucrari de drum</v>
      </c>
      <c r="B11" s="310" t="s">
        <v>294</v>
      </c>
      <c r="C11" s="311"/>
      <c r="D11" s="322"/>
      <c r="E11" s="322"/>
      <c r="F11" s="322"/>
      <c r="G11" s="322"/>
      <c r="H11" s="323"/>
      <c r="I11" s="323"/>
      <c r="J11" s="323"/>
      <c r="K11" s="323"/>
      <c r="L11" s="323"/>
      <c r="M11" s="323"/>
      <c r="N11" s="323"/>
      <c r="O11" s="313"/>
    </row>
    <row r="12" s="290" customFormat="true" ht="12.75" hidden="false" customHeight="true" outlineLevel="0" collapsed="false">
      <c r="A12" s="304"/>
      <c r="B12" s="310" t="s">
        <v>293</v>
      </c>
      <c r="C12" s="311"/>
      <c r="D12" s="322"/>
      <c r="E12" s="322"/>
      <c r="F12" s="322"/>
      <c r="G12" s="322"/>
      <c r="H12" s="312" t="n">
        <f aca="false">O12/7</f>
        <v>37115.26606</v>
      </c>
      <c r="I12" s="324" t="n">
        <f aca="false">H12</f>
        <v>37115.26606</v>
      </c>
      <c r="J12" s="324" t="n">
        <f aca="false">I12</f>
        <v>37115.26606</v>
      </c>
      <c r="K12" s="324" t="n">
        <f aca="false">J12</f>
        <v>37115.26606</v>
      </c>
      <c r="L12" s="324" t="n">
        <f aca="false">K12</f>
        <v>37115.26606</v>
      </c>
      <c r="M12" s="324" t="n">
        <f aca="false">L12</f>
        <v>37115.26606</v>
      </c>
      <c r="N12" s="312" t="n">
        <f aca="false">O12-Q12</f>
        <v>37115.26606</v>
      </c>
      <c r="O12" s="313" t="n">
        <f aca="false">CAP4!E9</f>
        <v>259806.86242</v>
      </c>
      <c r="Q12" s="290" t="n">
        <f aca="false">SUM(H12:M12)</f>
        <v>222691.59636</v>
      </c>
    </row>
    <row r="13" s="290" customFormat="true" ht="12.75" hidden="false" customHeight="false" outlineLevel="0" collapsed="false">
      <c r="A13" s="304" t="str">
        <f aca="false">[2]CAP4!B10</f>
        <v>Trotuare</v>
      </c>
      <c r="B13" s="310" t="s">
        <v>294</v>
      </c>
      <c r="C13" s="311"/>
      <c r="D13" s="322"/>
      <c r="E13" s="322"/>
      <c r="F13" s="322"/>
      <c r="G13" s="322"/>
      <c r="H13" s="322"/>
      <c r="I13" s="324"/>
      <c r="J13" s="325"/>
      <c r="K13" s="325"/>
      <c r="L13" s="325"/>
      <c r="M13" s="325"/>
      <c r="N13" s="325"/>
      <c r="O13" s="313"/>
    </row>
    <row r="14" s="290" customFormat="true" ht="14.25" hidden="false" customHeight="true" outlineLevel="0" collapsed="false">
      <c r="A14" s="304"/>
      <c r="B14" s="310" t="s">
        <v>293</v>
      </c>
      <c r="C14" s="311"/>
      <c r="D14" s="322"/>
      <c r="E14" s="322"/>
      <c r="F14" s="322"/>
      <c r="G14" s="322"/>
      <c r="H14" s="322"/>
      <c r="I14" s="324"/>
      <c r="J14" s="326" t="n">
        <f aca="false">O14/5</f>
        <v>14796.38913125</v>
      </c>
      <c r="K14" s="326" t="n">
        <f aca="false">J14</f>
        <v>14796.38913125</v>
      </c>
      <c r="L14" s="326" t="n">
        <f aca="false">K14</f>
        <v>14796.38913125</v>
      </c>
      <c r="M14" s="326" t="n">
        <f aca="false">L14</f>
        <v>14796.38913125</v>
      </c>
      <c r="N14" s="312" t="n">
        <f aca="false">O14-Q14</f>
        <v>14796.38913125</v>
      </c>
      <c r="O14" s="313" t="n">
        <f aca="false">CAP4!E10</f>
        <v>73981.94565625</v>
      </c>
      <c r="Q14" s="290" t="n">
        <f aca="false">SUM(H14:M14)</f>
        <v>59185.556525</v>
      </c>
    </row>
    <row r="15" s="290" customFormat="true" ht="12.75" hidden="false" customHeight="false" outlineLevel="0" collapsed="false">
      <c r="A15" s="304" t="str">
        <f aca="false">[2]CAP4!B11</f>
        <v>Semnalizare rutiera</v>
      </c>
      <c r="B15" s="310" t="s">
        <v>294</v>
      </c>
      <c r="C15" s="311"/>
      <c r="D15" s="322"/>
      <c r="E15" s="322"/>
      <c r="F15" s="322"/>
      <c r="G15" s="322"/>
      <c r="H15" s="322"/>
      <c r="I15" s="324"/>
      <c r="J15" s="327"/>
      <c r="K15" s="328"/>
      <c r="L15" s="329"/>
      <c r="M15" s="329"/>
      <c r="N15" s="329"/>
      <c r="O15" s="330"/>
    </row>
    <row r="16" s="290" customFormat="true" ht="14.25" hidden="false" customHeight="true" outlineLevel="0" collapsed="false">
      <c r="A16" s="304"/>
      <c r="B16" s="310" t="s">
        <v>293</v>
      </c>
      <c r="C16" s="311"/>
      <c r="D16" s="322"/>
      <c r="E16" s="322"/>
      <c r="F16" s="322"/>
      <c r="G16" s="322"/>
      <c r="H16" s="322"/>
      <c r="I16" s="324"/>
      <c r="J16" s="327"/>
      <c r="K16" s="328"/>
      <c r="L16" s="328" t="n">
        <f aca="false">O16/3</f>
        <v>4430.31133333333</v>
      </c>
      <c r="M16" s="328" t="n">
        <f aca="false">L16</f>
        <v>4430.31133333333</v>
      </c>
      <c r="N16" s="312" t="n">
        <f aca="false">O16-Q16</f>
        <v>4430.31133333333</v>
      </c>
      <c r="O16" s="313" t="n">
        <f aca="false">CAP4!E11</f>
        <v>13290.934</v>
      </c>
      <c r="Q16" s="290" t="n">
        <f aca="false">SUM(H16:M16)</f>
        <v>8860.62266666667</v>
      </c>
    </row>
    <row r="17" s="290" customFormat="true" ht="12.75" hidden="false" customHeight="false" outlineLevel="0" collapsed="false">
      <c r="A17" s="304" t="str">
        <f aca="false">[2]CAP4!B12</f>
        <v>Canalizare pluviala</v>
      </c>
      <c r="B17" s="310" t="s">
        <v>294</v>
      </c>
      <c r="C17" s="311"/>
      <c r="D17" s="322"/>
      <c r="E17" s="322"/>
      <c r="F17" s="322"/>
      <c r="G17" s="322"/>
      <c r="H17" s="322"/>
      <c r="I17" s="324"/>
      <c r="J17" s="327"/>
      <c r="K17" s="327"/>
      <c r="L17" s="327"/>
      <c r="M17" s="331"/>
      <c r="N17" s="331"/>
      <c r="O17" s="313"/>
    </row>
    <row r="18" s="290" customFormat="true" ht="12" hidden="false" customHeight="true" outlineLevel="0" collapsed="false">
      <c r="A18" s="304"/>
      <c r="B18" s="310" t="s">
        <v>293</v>
      </c>
      <c r="C18" s="311"/>
      <c r="D18" s="322"/>
      <c r="E18" s="322"/>
      <c r="F18" s="322"/>
      <c r="G18" s="322"/>
      <c r="H18" s="322"/>
      <c r="I18" s="324"/>
      <c r="J18" s="324"/>
      <c r="K18" s="324"/>
      <c r="L18" s="324"/>
      <c r="M18" s="332" t="n">
        <f aca="false">O18/2</f>
        <v>20611.49</v>
      </c>
      <c r="N18" s="312" t="n">
        <f aca="false">O18-Q18</f>
        <v>20611.49</v>
      </c>
      <c r="O18" s="313" t="n">
        <f aca="false">CAP4!E12</f>
        <v>41222.98</v>
      </c>
      <c r="Q18" s="290" t="n">
        <f aca="false">SUM(H18:M18)</f>
        <v>20611.49</v>
      </c>
    </row>
    <row r="19" s="290" customFormat="true" ht="12" hidden="false" customHeight="true" outlineLevel="0" collapsed="false">
      <c r="A19" s="304" t="str">
        <f aca="false">[2]CAP4!B13</f>
        <v>Iluminat public</v>
      </c>
      <c r="B19" s="310" t="s">
        <v>294</v>
      </c>
      <c r="C19" s="311"/>
      <c r="D19" s="322"/>
      <c r="E19" s="322"/>
      <c r="F19" s="322"/>
      <c r="G19" s="322"/>
      <c r="H19" s="322"/>
      <c r="I19" s="324"/>
      <c r="J19" s="327"/>
      <c r="K19" s="327"/>
      <c r="L19" s="327"/>
      <c r="M19" s="331"/>
      <c r="N19" s="331"/>
      <c r="O19" s="313"/>
    </row>
    <row r="20" s="290" customFormat="true" ht="12" hidden="false" customHeight="true" outlineLevel="0" collapsed="false">
      <c r="A20" s="304"/>
      <c r="B20" s="310" t="s">
        <v>293</v>
      </c>
      <c r="C20" s="311"/>
      <c r="D20" s="322"/>
      <c r="E20" s="322"/>
      <c r="F20" s="322"/>
      <c r="G20" s="322"/>
      <c r="H20" s="322"/>
      <c r="I20" s="324"/>
      <c r="J20" s="324"/>
      <c r="K20" s="324"/>
      <c r="L20" s="324"/>
      <c r="M20" s="332" t="n">
        <f aca="false">O20/2</f>
        <v>19746.205515</v>
      </c>
      <c r="N20" s="312" t="n">
        <f aca="false">O20-Q20</f>
        <v>39492.41103</v>
      </c>
      <c r="O20" s="313" t="n">
        <f aca="false">CAP4!E13</f>
        <v>39492.41103</v>
      </c>
    </row>
    <row r="21" s="290" customFormat="true" ht="12.75" hidden="false" customHeight="true" outlineLevel="0" collapsed="false">
      <c r="A21" s="304" t="str">
        <f aca="false">A40</f>
        <v>Organizare santier</v>
      </c>
      <c r="B21" s="310" t="s">
        <v>294</v>
      </c>
      <c r="C21" s="333"/>
      <c r="D21" s="333"/>
      <c r="E21" s="333"/>
      <c r="F21" s="333"/>
      <c r="G21" s="333"/>
      <c r="H21" s="333"/>
      <c r="I21" s="333"/>
      <c r="J21" s="334"/>
      <c r="K21" s="334"/>
      <c r="L21" s="334"/>
      <c r="M21" s="334"/>
      <c r="N21" s="334"/>
      <c r="O21" s="313"/>
    </row>
    <row r="22" s="290" customFormat="true" ht="14.25" hidden="false" customHeight="true" outlineLevel="0" collapsed="false">
      <c r="A22" s="304"/>
      <c r="B22" s="310" t="s">
        <v>293</v>
      </c>
      <c r="C22" s="311" t="n">
        <f aca="false">O22/12</f>
        <v>891.239860638021</v>
      </c>
      <c r="D22" s="310" t="n">
        <f aca="false">C22</f>
        <v>891.239860638021</v>
      </c>
      <c r="E22" s="310" t="n">
        <f aca="false">D22</f>
        <v>891.239860638021</v>
      </c>
      <c r="F22" s="310" t="n">
        <f aca="false">E22</f>
        <v>891.239860638021</v>
      </c>
      <c r="G22" s="310" t="n">
        <f aca="false">F22</f>
        <v>891.239860638021</v>
      </c>
      <c r="H22" s="310" t="n">
        <f aca="false">G22</f>
        <v>891.239860638021</v>
      </c>
      <c r="I22" s="310" t="n">
        <f aca="false">H22</f>
        <v>891.239860638021</v>
      </c>
      <c r="J22" s="310" t="n">
        <f aca="false">I22</f>
        <v>891.239860638021</v>
      </c>
      <c r="K22" s="310" t="n">
        <f aca="false">J22</f>
        <v>891.239860638021</v>
      </c>
      <c r="L22" s="310" t="n">
        <f aca="false">K22</f>
        <v>891.239860638021</v>
      </c>
      <c r="M22" s="310" t="n">
        <f aca="false">L22</f>
        <v>891.239860638021</v>
      </c>
      <c r="N22" s="312" t="n">
        <f aca="false">O22-Q22</f>
        <v>891.239860638021</v>
      </c>
      <c r="O22" s="313" t="n">
        <f aca="false">'Deviz General'!F39*1000</f>
        <v>10694.8783276563</v>
      </c>
      <c r="Q22" s="290" t="n">
        <f aca="false">SUM(C22:M22)</f>
        <v>9803.63846701823</v>
      </c>
    </row>
    <row r="23" s="290" customFormat="true" ht="12.75" hidden="false" customHeight="false" outlineLevel="0" collapsed="false">
      <c r="A23" s="335" t="s">
        <v>295</v>
      </c>
      <c r="B23" s="335"/>
      <c r="C23" s="336"/>
      <c r="D23" s="335"/>
      <c r="E23" s="335"/>
      <c r="F23" s="335"/>
      <c r="G23" s="335"/>
      <c r="H23" s="335"/>
      <c r="I23" s="337"/>
      <c r="J23" s="337"/>
      <c r="K23" s="337"/>
      <c r="L23" s="337"/>
      <c r="M23" s="337"/>
      <c r="N23" s="337"/>
      <c r="O23" s="338" t="n">
        <f aca="false">SUM(O5:O22)</f>
        <v>462018.789761563</v>
      </c>
    </row>
    <row r="24" s="290" customFormat="true" ht="12.75" hidden="false" customHeight="false" outlineLevel="0" collapsed="false">
      <c r="I24" s="291"/>
      <c r="J24" s="291"/>
      <c r="K24" s="291"/>
      <c r="L24" s="291"/>
      <c r="M24" s="291"/>
      <c r="N24" s="291"/>
      <c r="O24" s="292"/>
    </row>
    <row r="25" s="290" customFormat="true" ht="12.75" hidden="false" customHeight="false" outlineLevel="0" collapsed="false">
      <c r="A25" s="339" t="s">
        <v>296</v>
      </c>
      <c r="B25" s="340" t="s">
        <v>297</v>
      </c>
      <c r="C25" s="340"/>
      <c r="D25" s="340"/>
      <c r="E25" s="340"/>
      <c r="F25" s="340"/>
      <c r="G25" s="340"/>
      <c r="H25" s="340"/>
      <c r="I25" s="341"/>
      <c r="J25" s="303" t="s">
        <v>298</v>
      </c>
      <c r="K25" s="303"/>
      <c r="L25" s="342" t="n">
        <f aca="false">('Deviz General'!I50)</f>
        <v>530.46596505175</v>
      </c>
      <c r="M25" s="291"/>
      <c r="N25" s="291"/>
      <c r="O25" s="292"/>
    </row>
    <row r="26" s="290" customFormat="true" ht="12.75" hidden="false" customHeight="false" outlineLevel="0" collapsed="false">
      <c r="A26" s="339" t="n">
        <f aca="false">O23</f>
        <v>462018.789761563</v>
      </c>
      <c r="B26" s="340" t="n">
        <f aca="false">O23*1.24</f>
        <v>572903.299304338</v>
      </c>
      <c r="C26" s="340"/>
      <c r="D26" s="340"/>
      <c r="E26" s="340"/>
      <c r="F26" s="340"/>
      <c r="G26" s="340"/>
      <c r="H26" s="340"/>
      <c r="I26" s="341" t="s">
        <v>244</v>
      </c>
      <c r="J26" s="303" t="s">
        <v>299</v>
      </c>
      <c r="K26" s="303"/>
      <c r="L26" s="342" t="n">
        <f aca="false">O8/1000</f>
        <v>6.41692699659375</v>
      </c>
      <c r="M26" s="291"/>
      <c r="N26" s="291"/>
      <c r="O26" s="292"/>
    </row>
    <row r="27" s="290" customFormat="true" ht="12.75" hidden="false" customHeight="false" outlineLevel="0" collapsed="false">
      <c r="A27" s="339" t="n">
        <f aca="false">A26/K2</f>
        <v>103929.54442955</v>
      </c>
      <c r="B27" s="339" t="n">
        <f aca="false">B26/K2</f>
        <v>128872.635092641</v>
      </c>
      <c r="C27" s="339"/>
      <c r="D27" s="339"/>
      <c r="E27" s="339"/>
      <c r="F27" s="339"/>
      <c r="G27" s="339"/>
      <c r="H27" s="339"/>
      <c r="I27" s="342" t="s">
        <v>245</v>
      </c>
      <c r="J27" s="303" t="s">
        <v>300</v>
      </c>
      <c r="K27" s="303"/>
      <c r="L27" s="342" t="n">
        <f aca="false">SUM(L25:L26)</f>
        <v>536.882892048344</v>
      </c>
      <c r="M27" s="291"/>
      <c r="N27" s="291"/>
      <c r="O27" s="292"/>
    </row>
    <row r="28" s="290" customFormat="true" ht="12.75" hidden="false" customHeight="false" outlineLevel="0" collapsed="false">
      <c r="I28" s="291"/>
      <c r="J28" s="291"/>
      <c r="K28" s="291"/>
      <c r="L28" s="291"/>
      <c r="M28" s="291"/>
      <c r="N28" s="291"/>
      <c r="O28" s="292"/>
    </row>
    <row r="29" s="290" customFormat="true" ht="12.75" hidden="false" customHeight="false" outlineLevel="0" collapsed="false">
      <c r="A29" s="343" t="s">
        <v>301</v>
      </c>
      <c r="I29" s="291"/>
      <c r="J29" s="291"/>
      <c r="K29" s="291"/>
      <c r="L29" s="291"/>
      <c r="M29" s="291"/>
      <c r="N29" s="291"/>
      <c r="O29" s="292"/>
    </row>
    <row r="30" s="290" customFormat="true" ht="12.75" hidden="false" customHeight="false" outlineLevel="0" collapsed="false">
      <c r="A30" s="343" t="s">
        <v>302</v>
      </c>
      <c r="I30" s="291"/>
      <c r="J30" s="291"/>
      <c r="K30" s="291"/>
      <c r="L30" s="291"/>
      <c r="M30" s="291"/>
      <c r="N30" s="291"/>
      <c r="O30" s="292"/>
    </row>
    <row r="31" s="290" customFormat="true" ht="12.75" hidden="false" customHeight="false" outlineLevel="0" collapsed="false">
      <c r="I31" s="291"/>
      <c r="J31" s="291"/>
      <c r="K31" s="291"/>
      <c r="L31" s="291"/>
      <c r="M31" s="291"/>
      <c r="N31" s="291"/>
      <c r="O31" s="292"/>
    </row>
    <row r="32" s="290" customFormat="true" ht="16.5" hidden="false" customHeight="false" outlineLevel="0" collapsed="false">
      <c r="A32" s="344" t="str">
        <f aca="false">A5</f>
        <v>Consultanţă</v>
      </c>
      <c r="B32" s="345"/>
      <c r="C32" s="345"/>
      <c r="D32" s="345"/>
      <c r="E32" s="345"/>
      <c r="F32" s="345"/>
      <c r="G32" s="345"/>
      <c r="H32" s="345"/>
      <c r="I32" s="346"/>
      <c r="J32" s="347" t="n">
        <f aca="false">O6</f>
        <v>4277.9513310625</v>
      </c>
      <c r="K32" s="342"/>
      <c r="L32" s="342"/>
      <c r="M32" s="342"/>
      <c r="N32" s="342"/>
      <c r="O32" s="292"/>
    </row>
    <row r="33" s="290" customFormat="true" ht="16.5" hidden="false" customHeight="false" outlineLevel="0" collapsed="false">
      <c r="A33" s="348" t="str">
        <f aca="false">A7</f>
        <v>Asistenţa tehnică</v>
      </c>
      <c r="B33" s="349"/>
      <c r="C33" s="349"/>
      <c r="D33" s="349"/>
      <c r="E33" s="349"/>
      <c r="F33" s="349"/>
      <c r="G33" s="349"/>
      <c r="H33" s="349"/>
      <c r="I33" s="350"/>
      <c r="J33" s="347" t="n">
        <f aca="false">O8</f>
        <v>6416.92699659375</v>
      </c>
      <c r="K33" s="342"/>
      <c r="L33" s="342"/>
      <c r="M33" s="342"/>
      <c r="N33" s="342"/>
      <c r="O33" s="292"/>
    </row>
    <row r="34" s="290" customFormat="true" ht="16.5" hidden="false" customHeight="false" outlineLevel="0" collapsed="false">
      <c r="A34" s="344" t="str">
        <f aca="false">A9</f>
        <v>Proiectare şi inginerie</v>
      </c>
      <c r="B34" s="345"/>
      <c r="C34" s="345"/>
      <c r="D34" s="345"/>
      <c r="E34" s="345"/>
      <c r="F34" s="345"/>
      <c r="G34" s="345"/>
      <c r="H34" s="345"/>
      <c r="I34" s="346"/>
      <c r="J34" s="347" t="n">
        <f aca="false">O10</f>
        <v>12833.9</v>
      </c>
      <c r="K34" s="342"/>
      <c r="L34" s="342"/>
      <c r="M34" s="342"/>
      <c r="N34" s="342"/>
      <c r="O34" s="292"/>
    </row>
    <row r="35" s="290" customFormat="true" ht="16.5" hidden="false" customHeight="false" outlineLevel="0" collapsed="false">
      <c r="A35" s="351" t="str">
        <f aca="false">A11</f>
        <v>Drum - Lucrari de drum</v>
      </c>
      <c r="B35" s="351"/>
      <c r="C35" s="351"/>
      <c r="D35" s="351"/>
      <c r="E35" s="351"/>
      <c r="F35" s="351"/>
      <c r="G35" s="351"/>
      <c r="H35" s="351"/>
      <c r="I35" s="351"/>
      <c r="J35" s="347" t="n">
        <f aca="false">O12</f>
        <v>259806.86242</v>
      </c>
      <c r="K35" s="352"/>
      <c r="L35" s="352"/>
      <c r="M35" s="352"/>
      <c r="N35" s="352"/>
      <c r="O35" s="292"/>
    </row>
    <row r="36" s="290" customFormat="true" ht="16.5" hidden="false" customHeight="false" outlineLevel="0" collapsed="false">
      <c r="A36" s="353" t="str">
        <f aca="false">A13</f>
        <v>Trotuare</v>
      </c>
      <c r="B36" s="353"/>
      <c r="C36" s="353"/>
      <c r="D36" s="353"/>
      <c r="E36" s="353"/>
      <c r="F36" s="353"/>
      <c r="G36" s="353"/>
      <c r="H36" s="353"/>
      <c r="I36" s="353"/>
      <c r="J36" s="347" t="n">
        <f aca="false">O14</f>
        <v>73981.94565625</v>
      </c>
      <c r="K36" s="352"/>
      <c r="L36" s="352"/>
      <c r="M36" s="352"/>
      <c r="N36" s="352"/>
      <c r="O36" s="292"/>
    </row>
    <row r="37" s="290" customFormat="true" ht="16.5" hidden="false" customHeight="false" outlineLevel="0" collapsed="false">
      <c r="A37" s="351" t="str">
        <f aca="false">A15</f>
        <v>Semnalizare rutiera</v>
      </c>
      <c r="B37" s="351"/>
      <c r="C37" s="351"/>
      <c r="D37" s="351"/>
      <c r="E37" s="351"/>
      <c r="F37" s="351"/>
      <c r="G37" s="351"/>
      <c r="H37" s="351"/>
      <c r="I37" s="351"/>
      <c r="J37" s="347" t="n">
        <f aca="false">O16</f>
        <v>13290.934</v>
      </c>
      <c r="K37" s="352"/>
      <c r="L37" s="352"/>
      <c r="M37" s="352"/>
      <c r="N37" s="352"/>
      <c r="O37" s="292"/>
    </row>
    <row r="38" s="290" customFormat="true" ht="16.5" hidden="false" customHeight="false" outlineLevel="0" collapsed="false">
      <c r="A38" s="353" t="str">
        <f aca="false">A17</f>
        <v>Canalizare pluviala</v>
      </c>
      <c r="B38" s="353"/>
      <c r="C38" s="353"/>
      <c r="D38" s="353"/>
      <c r="E38" s="353"/>
      <c r="F38" s="353"/>
      <c r="G38" s="353"/>
      <c r="H38" s="353"/>
      <c r="I38" s="353"/>
      <c r="J38" s="347" t="n">
        <f aca="false">O18</f>
        <v>41222.98</v>
      </c>
      <c r="K38" s="352"/>
      <c r="L38" s="352"/>
      <c r="M38" s="352"/>
      <c r="N38" s="352"/>
      <c r="O38" s="292"/>
    </row>
    <row r="39" s="290" customFormat="true" ht="16.5" hidden="false" customHeight="false" outlineLevel="0" collapsed="false">
      <c r="A39" s="353" t="str">
        <f aca="false">A19</f>
        <v>Iluminat public</v>
      </c>
      <c r="B39" s="353"/>
      <c r="C39" s="353"/>
      <c r="D39" s="353"/>
      <c r="E39" s="353"/>
      <c r="F39" s="353"/>
      <c r="G39" s="353"/>
      <c r="H39" s="353"/>
      <c r="I39" s="353"/>
      <c r="J39" s="347" t="n">
        <f aca="false">O20</f>
        <v>39492.41103</v>
      </c>
      <c r="K39" s="352"/>
      <c r="L39" s="352"/>
      <c r="M39" s="352"/>
      <c r="N39" s="352"/>
      <c r="O39" s="292"/>
    </row>
    <row r="40" s="290" customFormat="true" ht="17.25" hidden="false" customHeight="false" outlineLevel="0" collapsed="false">
      <c r="A40" s="354" t="s">
        <v>303</v>
      </c>
      <c r="B40" s="355"/>
      <c r="C40" s="355"/>
      <c r="D40" s="355"/>
      <c r="E40" s="355"/>
      <c r="F40" s="355"/>
      <c r="G40" s="355"/>
      <c r="H40" s="355"/>
      <c r="I40" s="356"/>
      <c r="J40" s="357" t="n">
        <f aca="false">O22</f>
        <v>10694.8783276563</v>
      </c>
      <c r="K40" s="342"/>
      <c r="L40" s="342"/>
      <c r="M40" s="342"/>
      <c r="N40" s="342"/>
      <c r="O40" s="292"/>
    </row>
    <row r="41" s="290" customFormat="true" ht="13.5" hidden="false" customHeight="false" outlineLevel="0" collapsed="false">
      <c r="I41" s="291"/>
      <c r="J41" s="358" t="n">
        <f aca="false">SUM(J32:J40)</f>
        <v>462018.789761563</v>
      </c>
      <c r="K41" s="291"/>
      <c r="L41" s="291"/>
      <c r="M41" s="291"/>
      <c r="N41" s="291"/>
      <c r="O41" s="292"/>
    </row>
    <row r="42" s="290" customFormat="true" ht="12.75" hidden="false" customHeight="false" outlineLevel="0" collapsed="false">
      <c r="I42" s="291"/>
      <c r="J42" s="291"/>
      <c r="K42" s="291"/>
      <c r="L42" s="291"/>
      <c r="M42" s="291"/>
      <c r="N42" s="291"/>
      <c r="O42" s="292"/>
    </row>
    <row r="43" s="290" customFormat="true" ht="12.75" hidden="false" customHeight="false" outlineLevel="0" collapsed="false">
      <c r="I43" s="291"/>
      <c r="J43" s="291"/>
      <c r="K43" s="291"/>
      <c r="L43" s="291"/>
      <c r="M43" s="291"/>
      <c r="N43" s="291"/>
      <c r="O43" s="292"/>
    </row>
    <row r="44" s="290" customFormat="true" ht="12.75" hidden="false" customHeight="false" outlineLevel="0" collapsed="false">
      <c r="I44" s="291"/>
      <c r="J44" s="291"/>
      <c r="K44" s="291"/>
      <c r="L44" s="291"/>
      <c r="M44" s="291"/>
      <c r="N44" s="291"/>
      <c r="O44" s="292"/>
    </row>
    <row r="45" s="290" customFormat="true" ht="12.75" hidden="false" customHeight="false" outlineLevel="0" collapsed="false">
      <c r="I45" s="291"/>
      <c r="J45" s="291"/>
      <c r="K45" s="291"/>
      <c r="L45" s="291"/>
      <c r="M45" s="291"/>
      <c r="N45" s="291"/>
      <c r="O45" s="292"/>
    </row>
    <row r="46" s="290" customFormat="true" ht="12.75" hidden="false" customHeight="false" outlineLevel="0" collapsed="false">
      <c r="I46" s="291"/>
      <c r="J46" s="291"/>
      <c r="K46" s="291"/>
      <c r="L46" s="291"/>
      <c r="M46" s="291"/>
      <c r="N46" s="291"/>
      <c r="O46" s="292"/>
    </row>
    <row r="47" s="290" customFormat="true" ht="12.75" hidden="false" customHeight="false" outlineLevel="0" collapsed="false">
      <c r="I47" s="291"/>
      <c r="J47" s="291"/>
      <c r="K47" s="291"/>
      <c r="L47" s="291"/>
      <c r="M47" s="291"/>
      <c r="N47" s="291"/>
      <c r="O47" s="292"/>
    </row>
    <row r="48" s="290" customFormat="true" ht="12.75" hidden="false" customHeight="false" outlineLevel="0" collapsed="false">
      <c r="I48" s="291"/>
      <c r="J48" s="291"/>
      <c r="K48" s="291"/>
      <c r="L48" s="291"/>
      <c r="M48" s="291"/>
      <c r="N48" s="291"/>
      <c r="O48" s="292"/>
    </row>
    <row r="49" s="290" customFormat="true" ht="12.75" hidden="false" customHeight="false" outlineLevel="0" collapsed="false">
      <c r="B49" s="359"/>
      <c r="C49" s="359"/>
      <c r="D49" s="359"/>
      <c r="E49" s="359"/>
      <c r="F49" s="359"/>
      <c r="G49" s="359"/>
      <c r="H49" s="359"/>
      <c r="I49" s="291"/>
      <c r="J49" s="291"/>
      <c r="K49" s="291"/>
      <c r="L49" s="291"/>
      <c r="M49" s="291"/>
      <c r="N49" s="291"/>
      <c r="O49" s="292"/>
    </row>
    <row r="50" s="290" customFormat="true" ht="12.75" hidden="false" customHeight="false" outlineLevel="0" collapsed="false">
      <c r="I50" s="291"/>
      <c r="J50" s="291"/>
      <c r="K50" s="291"/>
      <c r="L50" s="291"/>
      <c r="M50" s="291"/>
      <c r="N50" s="291"/>
      <c r="O50" s="292"/>
    </row>
    <row r="51" s="290" customFormat="true" ht="12.75" hidden="false" customHeight="false" outlineLevel="0" collapsed="false">
      <c r="I51" s="291"/>
      <c r="J51" s="291"/>
      <c r="K51" s="291"/>
      <c r="L51" s="291"/>
      <c r="M51" s="291"/>
      <c r="N51" s="291"/>
      <c r="O51" s="292"/>
    </row>
    <row r="52" s="290" customFormat="true" ht="12.75" hidden="false" customHeight="false" outlineLevel="0" collapsed="false">
      <c r="I52" s="291"/>
      <c r="J52" s="291"/>
      <c r="K52" s="291"/>
      <c r="L52" s="291"/>
      <c r="M52" s="291"/>
      <c r="N52" s="291"/>
      <c r="O52" s="292"/>
    </row>
    <row r="53" s="290" customFormat="true" ht="12.75" hidden="false" customHeight="false" outlineLevel="0" collapsed="false">
      <c r="I53" s="291"/>
      <c r="J53" s="291"/>
      <c r="K53" s="291"/>
      <c r="L53" s="291"/>
      <c r="M53" s="291"/>
      <c r="N53" s="291"/>
      <c r="O53" s="292"/>
    </row>
    <row r="54" s="290" customFormat="true" ht="12.75" hidden="false" customHeight="false" outlineLevel="0" collapsed="false">
      <c r="I54" s="291"/>
      <c r="J54" s="291"/>
      <c r="K54" s="291"/>
      <c r="L54" s="291"/>
      <c r="M54" s="291"/>
      <c r="N54" s="291"/>
      <c r="O54" s="292"/>
    </row>
    <row r="55" s="290" customFormat="true" ht="12.75" hidden="false" customHeight="false" outlineLevel="0" collapsed="false">
      <c r="I55" s="291"/>
      <c r="J55" s="291"/>
      <c r="K55" s="291"/>
      <c r="L55" s="291"/>
      <c r="M55" s="291"/>
      <c r="N55" s="291"/>
      <c r="O55" s="292"/>
    </row>
    <row r="56" s="290" customFormat="true" ht="12.75" hidden="false" customHeight="false" outlineLevel="0" collapsed="false">
      <c r="I56" s="291"/>
      <c r="J56" s="291"/>
      <c r="K56" s="291"/>
      <c r="L56" s="291"/>
      <c r="M56" s="291"/>
      <c r="N56" s="291"/>
      <c r="O56" s="292"/>
    </row>
    <row r="57" s="290" customFormat="true" ht="12.75" hidden="false" customHeight="false" outlineLevel="0" collapsed="false">
      <c r="I57" s="291"/>
      <c r="J57" s="291"/>
      <c r="K57" s="291"/>
      <c r="L57" s="291"/>
      <c r="M57" s="291"/>
      <c r="N57" s="291"/>
      <c r="O57" s="292"/>
    </row>
    <row r="58" s="290" customFormat="true" ht="12.75" hidden="false" customHeight="false" outlineLevel="0" collapsed="false">
      <c r="I58" s="291"/>
      <c r="J58" s="291"/>
      <c r="K58" s="291"/>
      <c r="L58" s="291"/>
      <c r="M58" s="291"/>
      <c r="N58" s="291"/>
      <c r="O58" s="292"/>
    </row>
    <row r="59" s="290" customFormat="true" ht="12.75" hidden="false" customHeight="false" outlineLevel="0" collapsed="false">
      <c r="I59" s="291"/>
      <c r="J59" s="291"/>
      <c r="K59" s="291"/>
      <c r="L59" s="291"/>
      <c r="M59" s="291"/>
      <c r="N59" s="291"/>
      <c r="O59" s="292"/>
    </row>
    <row r="60" s="290" customFormat="true" ht="12.75" hidden="false" customHeight="false" outlineLevel="0" collapsed="false">
      <c r="I60" s="291"/>
      <c r="J60" s="291"/>
      <c r="K60" s="291"/>
      <c r="L60" s="291"/>
      <c r="M60" s="291"/>
      <c r="N60" s="291"/>
      <c r="O60" s="292"/>
    </row>
    <row r="61" s="290" customFormat="true" ht="12.75" hidden="false" customHeight="false" outlineLevel="0" collapsed="false">
      <c r="I61" s="291"/>
      <c r="J61" s="291"/>
      <c r="K61" s="291"/>
      <c r="L61" s="291"/>
      <c r="M61" s="291"/>
      <c r="N61" s="291"/>
      <c r="O61" s="292"/>
    </row>
  </sheetData>
  <mergeCells count="20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J25:K25"/>
    <mergeCell ref="J26:K26"/>
    <mergeCell ref="J27:K27"/>
    <mergeCell ref="A35:I35"/>
    <mergeCell ref="A36:I36"/>
    <mergeCell ref="A37:I37"/>
    <mergeCell ref="A38:I38"/>
    <mergeCell ref="A39:I39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56"/>
  </cols>
  <sheetData>
    <row r="1" customFormat="false" ht="13.5" hidden="false" customHeight="true" outlineLevel="0" collapsed="false">
      <c r="A1" s="109" t="s">
        <v>304</v>
      </c>
      <c r="B1" s="109"/>
      <c r="C1" s="109"/>
      <c r="D1" s="109"/>
    </row>
    <row r="2" customFormat="false" ht="13.5" hidden="false" customHeight="true" outlineLevel="0" collapsed="false">
      <c r="A2" s="360" t="s">
        <v>305</v>
      </c>
      <c r="B2" s="360"/>
      <c r="C2" s="360"/>
      <c r="D2" s="360"/>
    </row>
    <row r="3" customFormat="false" ht="12.75" hidden="false" customHeight="true" outlineLevel="0" collapsed="false">
      <c r="A3" s="361" t="s">
        <v>86</v>
      </c>
      <c r="B3" s="361"/>
      <c r="C3" s="361"/>
      <c r="D3" s="361"/>
    </row>
    <row r="4" customFormat="false" ht="12.75" hidden="false" customHeight="false" outlineLevel="0" collapsed="false">
      <c r="A4" s="113" t="n">
        <v>1</v>
      </c>
      <c r="B4" s="114" t="s">
        <v>89</v>
      </c>
      <c r="C4" s="115" t="s">
        <v>90</v>
      </c>
      <c r="D4" s="362" t="n">
        <v>33.48</v>
      </c>
    </row>
    <row r="5" customFormat="false" ht="12.75" hidden="false" customHeight="false" outlineLevel="0" collapsed="false">
      <c r="A5" s="113" t="n">
        <v>2</v>
      </c>
      <c r="B5" s="114" t="s">
        <v>92</v>
      </c>
      <c r="C5" s="115" t="s">
        <v>93</v>
      </c>
      <c r="D5" s="362" t="n">
        <v>37.82</v>
      </c>
    </row>
    <row r="6" customFormat="false" ht="12.75" hidden="false" customHeight="false" outlineLevel="0" collapsed="false">
      <c r="A6" s="113" t="n">
        <v>3</v>
      </c>
      <c r="B6" s="119" t="s">
        <v>95</v>
      </c>
      <c r="C6" s="120" t="s">
        <v>88</v>
      </c>
      <c r="D6" s="362" t="n">
        <v>760</v>
      </c>
    </row>
    <row r="7" customFormat="false" ht="12.75" hidden="false" customHeight="false" outlineLevel="0" collapsed="false">
      <c r="A7" s="113"/>
      <c r="B7" s="119" t="s">
        <v>97</v>
      </c>
      <c r="C7" s="115" t="s">
        <v>90</v>
      </c>
      <c r="D7" s="362" t="n">
        <v>23.686</v>
      </c>
    </row>
    <row r="8" customFormat="false" ht="38.25" hidden="false" customHeight="false" outlineLevel="0" collapsed="false">
      <c r="A8" s="113" t="n">
        <v>4</v>
      </c>
      <c r="B8" s="121" t="s">
        <v>100</v>
      </c>
      <c r="C8" s="122" t="s">
        <v>101</v>
      </c>
      <c r="D8" s="118" t="n">
        <v>532.51</v>
      </c>
    </row>
    <row r="9" customFormat="false" ht="25.5" hidden="false" customHeight="false" outlineLevel="0" collapsed="false">
      <c r="A9" s="113" t="n">
        <v>5</v>
      </c>
      <c r="B9" s="121" t="s">
        <v>306</v>
      </c>
      <c r="C9" s="122" t="s">
        <v>103</v>
      </c>
      <c r="D9" s="118" t="n">
        <v>3782</v>
      </c>
    </row>
    <row r="10" customFormat="false" ht="12.75" hidden="false" customHeight="false" outlineLevel="0" collapsed="false">
      <c r="A10" s="113" t="n">
        <v>6</v>
      </c>
      <c r="B10" s="126" t="s">
        <v>307</v>
      </c>
      <c r="C10" s="127" t="s">
        <v>90</v>
      </c>
      <c r="D10" s="363" t="n">
        <v>6.388</v>
      </c>
    </row>
    <row r="11" customFormat="false" ht="12.75" hidden="false" customHeight="false" outlineLevel="0" collapsed="false">
      <c r="A11" s="113" t="n">
        <v>7</v>
      </c>
      <c r="B11" s="126" t="s">
        <v>308</v>
      </c>
      <c r="C11" s="127" t="s">
        <v>88</v>
      </c>
      <c r="D11" s="118" t="n">
        <v>1231</v>
      </c>
    </row>
    <row r="12" customFormat="false" ht="12.75" hidden="false" customHeight="false" outlineLevel="0" collapsed="false">
      <c r="A12" s="113" t="n">
        <v>8</v>
      </c>
      <c r="B12" s="128" t="s">
        <v>309</v>
      </c>
      <c r="C12" s="129" t="s">
        <v>88</v>
      </c>
      <c r="D12" s="118" t="n">
        <v>755.5</v>
      </c>
    </row>
    <row r="13" customFormat="false" ht="12.75" hidden="false" customHeight="false" outlineLevel="0" collapsed="false">
      <c r="A13" s="113" t="n">
        <v>9</v>
      </c>
      <c r="B13" s="364" t="s">
        <v>310</v>
      </c>
      <c r="C13" s="132" t="s">
        <v>137</v>
      </c>
      <c r="D13" s="365" t="n">
        <v>0.54</v>
      </c>
    </row>
    <row r="14" customFormat="false" ht="12.75" hidden="false" customHeight="false" outlineLevel="0" collapsed="false">
      <c r="A14" s="113" t="n">
        <v>10</v>
      </c>
      <c r="B14" s="364" t="s">
        <v>311</v>
      </c>
      <c r="C14" s="132" t="s">
        <v>103</v>
      </c>
      <c r="D14" s="366" t="n">
        <v>40</v>
      </c>
    </row>
    <row r="15" customFormat="false" ht="12.75" hidden="false" customHeight="false" outlineLevel="0" collapsed="false">
      <c r="A15" s="113" t="n">
        <v>11</v>
      </c>
      <c r="B15" s="364" t="s">
        <v>312</v>
      </c>
      <c r="C15" s="132" t="s">
        <v>101</v>
      </c>
      <c r="D15" s="366" t="n">
        <v>4690</v>
      </c>
    </row>
    <row r="16" customFormat="false" ht="12.75" hidden="false" customHeight="false" outlineLevel="0" collapsed="false">
      <c r="A16" s="113" t="n">
        <v>12</v>
      </c>
      <c r="B16" s="364" t="s">
        <v>313</v>
      </c>
      <c r="C16" s="132" t="s">
        <v>101</v>
      </c>
      <c r="D16" s="366" t="n">
        <v>2650</v>
      </c>
    </row>
    <row r="17" customFormat="false" ht="12.75" hidden="false" customHeight="false" outlineLevel="0" collapsed="false">
      <c r="A17" s="113" t="n">
        <v>13</v>
      </c>
      <c r="B17" s="364" t="s">
        <v>314</v>
      </c>
      <c r="C17" s="132" t="s">
        <v>101</v>
      </c>
      <c r="D17" s="366" t="n">
        <v>2941</v>
      </c>
    </row>
    <row r="18" customFormat="false" ht="16.5" hidden="false" customHeight="false" outlineLevel="0" collapsed="false">
      <c r="A18" s="367" t="s">
        <v>315</v>
      </c>
      <c r="B18" s="367"/>
      <c r="C18" s="367"/>
      <c r="D18" s="367"/>
    </row>
    <row r="19" customFormat="false" ht="12.75" hidden="false" customHeight="false" outlineLevel="0" collapsed="false">
      <c r="A19" s="361" t="s">
        <v>139</v>
      </c>
      <c r="B19" s="361"/>
      <c r="C19" s="361"/>
      <c r="D19" s="361"/>
    </row>
    <row r="20" customFormat="false" ht="12.75" hidden="false" customHeight="false" outlineLevel="0" collapsed="false">
      <c r="A20" s="113" t="n">
        <v>1</v>
      </c>
      <c r="B20" s="114" t="s">
        <v>89</v>
      </c>
      <c r="C20" s="115" t="s">
        <v>90</v>
      </c>
      <c r="D20" s="368" t="n">
        <v>18.2</v>
      </c>
    </row>
    <row r="21" customFormat="false" ht="12.75" hidden="false" customHeight="false" outlineLevel="0" collapsed="false">
      <c r="A21" s="113" t="n">
        <v>2</v>
      </c>
      <c r="B21" s="119" t="s">
        <v>95</v>
      </c>
      <c r="C21" s="120" t="s">
        <v>88</v>
      </c>
      <c r="D21" s="368" t="n">
        <v>783</v>
      </c>
    </row>
    <row r="22" customFormat="false" ht="12.75" hidden="false" customHeight="false" outlineLevel="0" collapsed="false">
      <c r="A22" s="113" t="n">
        <v>3</v>
      </c>
      <c r="B22" s="121" t="s">
        <v>316</v>
      </c>
      <c r="C22" s="122" t="s">
        <v>103</v>
      </c>
      <c r="D22" s="368" t="n">
        <v>4201</v>
      </c>
    </row>
    <row r="23" customFormat="false" ht="12.75" hidden="false" customHeight="false" outlineLevel="0" collapsed="false">
      <c r="A23" s="113" t="n">
        <v>4</v>
      </c>
      <c r="B23" s="121" t="s">
        <v>317</v>
      </c>
      <c r="C23" s="122" t="s">
        <v>114</v>
      </c>
      <c r="D23" s="368" t="n">
        <v>120</v>
      </c>
    </row>
    <row r="24" customFormat="false" ht="12.75" hidden="false" customHeight="false" outlineLevel="0" collapsed="false">
      <c r="A24" s="113" t="n">
        <v>5</v>
      </c>
      <c r="B24" s="121" t="s">
        <v>318</v>
      </c>
      <c r="C24" s="122" t="s">
        <v>83</v>
      </c>
      <c r="D24" s="368" t="n">
        <v>21</v>
      </c>
    </row>
    <row r="25" customFormat="false" ht="12.75" hidden="false" customHeight="false" outlineLevel="0" collapsed="false">
      <c r="A25" s="113" t="n">
        <v>6</v>
      </c>
      <c r="B25" s="121" t="s">
        <v>319</v>
      </c>
      <c r="C25" s="122" t="s">
        <v>88</v>
      </c>
      <c r="D25" s="368" t="n">
        <v>2416</v>
      </c>
    </row>
    <row r="26" customFormat="false" ht="12.75" hidden="false" customHeight="false" outlineLevel="0" collapsed="false">
      <c r="A26" s="113" t="n">
        <v>7</v>
      </c>
      <c r="B26" s="121" t="s">
        <v>320</v>
      </c>
      <c r="C26" s="122" t="s">
        <v>88</v>
      </c>
      <c r="D26" s="368" t="n">
        <v>194</v>
      </c>
    </row>
    <row r="27" customFormat="false" ht="12.75" hidden="false" customHeight="false" outlineLevel="0" collapsed="false">
      <c r="A27" s="113" t="n">
        <v>8</v>
      </c>
      <c r="B27" s="121" t="s">
        <v>254</v>
      </c>
      <c r="C27" s="122" t="s">
        <v>121</v>
      </c>
      <c r="D27" s="368" t="n">
        <v>1080</v>
      </c>
    </row>
    <row r="28" customFormat="false" ht="12.75" hidden="false" customHeight="false" outlineLevel="0" collapsed="false">
      <c r="A28" s="113" t="n">
        <v>9</v>
      </c>
      <c r="B28" s="121" t="s">
        <v>321</v>
      </c>
      <c r="C28" s="122" t="s">
        <v>83</v>
      </c>
      <c r="D28" s="368" t="n">
        <v>21</v>
      </c>
    </row>
    <row r="29" customFormat="false" ht="12.75" hidden="false" customHeight="false" outlineLevel="0" collapsed="false">
      <c r="A29" s="113" t="n">
        <v>10</v>
      </c>
      <c r="B29" s="121" t="s">
        <v>322</v>
      </c>
      <c r="C29" s="122" t="s">
        <v>83</v>
      </c>
      <c r="D29" s="368" t="n">
        <v>24</v>
      </c>
    </row>
    <row r="30" customFormat="false" ht="12.75" hidden="false" customHeight="false" outlineLevel="0" collapsed="false">
      <c r="A30" s="113" t="n">
        <v>11</v>
      </c>
      <c r="B30" s="364" t="s">
        <v>323</v>
      </c>
      <c r="C30" s="148" t="s">
        <v>101</v>
      </c>
      <c r="D30" s="368" t="n">
        <v>860</v>
      </c>
    </row>
    <row r="31" customFormat="false" ht="12.75" hidden="false" customHeight="false" outlineLevel="0" collapsed="false">
      <c r="A31" s="113" t="n">
        <v>12</v>
      </c>
      <c r="B31" s="364" t="s">
        <v>324</v>
      </c>
      <c r="C31" s="148" t="s">
        <v>101</v>
      </c>
      <c r="D31" s="368" t="n">
        <v>220</v>
      </c>
    </row>
    <row r="32" customFormat="false" ht="12.75" hidden="false" customHeight="false" outlineLevel="0" collapsed="false">
      <c r="A32" s="113" t="n">
        <v>13</v>
      </c>
      <c r="B32" s="364" t="s">
        <v>325</v>
      </c>
      <c r="C32" s="148" t="s">
        <v>101</v>
      </c>
      <c r="D32" s="368" t="n">
        <f aca="false">1375+640+26.2</f>
        <v>2041.2</v>
      </c>
    </row>
    <row r="33" customFormat="false" ht="12.75" hidden="false" customHeight="false" outlineLevel="0" collapsed="false">
      <c r="A33" s="113" t="n">
        <v>14</v>
      </c>
      <c r="B33" s="364" t="s">
        <v>326</v>
      </c>
      <c r="C33" s="148" t="s">
        <v>101</v>
      </c>
      <c r="D33" s="368" t="n">
        <v>26.2</v>
      </c>
    </row>
    <row r="34" customFormat="false" ht="12.75" hidden="false" customHeight="false" outlineLevel="0" collapsed="false">
      <c r="A34" s="113" t="n">
        <v>15</v>
      </c>
      <c r="B34" s="364" t="s">
        <v>327</v>
      </c>
      <c r="C34" s="148" t="s">
        <v>101</v>
      </c>
      <c r="D34" s="368" t="n">
        <v>26.2</v>
      </c>
    </row>
    <row r="35" customFormat="false" ht="12.75" hidden="false" customHeight="false" outlineLevel="0" collapsed="false">
      <c r="A35" s="113" t="n">
        <v>16</v>
      </c>
      <c r="B35" s="364" t="s">
        <v>97</v>
      </c>
      <c r="C35" s="115" t="s">
        <v>90</v>
      </c>
      <c r="D35" s="368" t="n">
        <v>94</v>
      </c>
    </row>
    <row r="36" customFormat="false" ht="12.75" hidden="false" customHeight="false" outlineLevel="0" collapsed="false">
      <c r="A36" s="113" t="n">
        <v>17</v>
      </c>
      <c r="B36" s="121" t="s">
        <v>328</v>
      </c>
      <c r="C36" s="122" t="s">
        <v>114</v>
      </c>
      <c r="D36" s="368" t="n">
        <v>1.2</v>
      </c>
    </row>
    <row r="37" customFormat="false" ht="12.75" hidden="false" customHeight="false" outlineLevel="0" collapsed="false">
      <c r="A37" s="369" t="s">
        <v>118</v>
      </c>
      <c r="B37" s="369"/>
      <c r="C37" s="369"/>
      <c r="D37" s="369"/>
    </row>
    <row r="38" customFormat="false" ht="12.75" hidden="false" customHeight="false" outlineLevel="0" collapsed="false">
      <c r="A38" s="113" t="n">
        <v>1</v>
      </c>
      <c r="B38" s="147" t="s">
        <v>120</v>
      </c>
      <c r="C38" s="148" t="s">
        <v>121</v>
      </c>
      <c r="D38" s="370" t="n">
        <v>1080</v>
      </c>
    </row>
    <row r="39" customFormat="false" ht="12.75" hidden="false" customHeight="false" outlineLevel="0" collapsed="false">
      <c r="A39" s="113" t="n">
        <v>2</v>
      </c>
      <c r="B39" s="150" t="s">
        <v>123</v>
      </c>
      <c r="C39" s="148" t="s">
        <v>121</v>
      </c>
      <c r="D39" s="370" t="n">
        <v>1080</v>
      </c>
    </row>
    <row r="40" customFormat="false" ht="12.75" hidden="false" customHeight="false" outlineLevel="0" collapsed="false">
      <c r="A40" s="113" t="n">
        <v>3</v>
      </c>
      <c r="B40" s="151" t="s">
        <v>125</v>
      </c>
      <c r="C40" s="148" t="s">
        <v>88</v>
      </c>
      <c r="D40" s="370" t="n">
        <v>311.4</v>
      </c>
    </row>
    <row r="41" customFormat="false" ht="12.75" hidden="false" customHeight="false" outlineLevel="0" collapsed="false">
      <c r="A41" s="113" t="n">
        <v>4</v>
      </c>
      <c r="B41" s="151" t="s">
        <v>329</v>
      </c>
      <c r="C41" s="148" t="s">
        <v>88</v>
      </c>
      <c r="D41" s="370" t="n">
        <v>143</v>
      </c>
    </row>
    <row r="42" customFormat="false" ht="12.75" hidden="false" customHeight="false" outlineLevel="0" collapsed="false">
      <c r="A42" s="113" t="n">
        <v>5</v>
      </c>
      <c r="B42" s="147" t="s">
        <v>131</v>
      </c>
      <c r="C42" s="148" t="s">
        <v>103</v>
      </c>
      <c r="D42" s="370" t="n">
        <v>1430</v>
      </c>
    </row>
    <row r="43" customFormat="false" ht="12.75" hidden="false" customHeight="false" outlineLevel="0" collapsed="false">
      <c r="A43" s="113" t="n">
        <v>6</v>
      </c>
      <c r="B43" s="364" t="s">
        <v>323</v>
      </c>
      <c r="C43" s="148" t="s">
        <v>101</v>
      </c>
      <c r="D43" s="370" t="n">
        <v>414</v>
      </c>
    </row>
    <row r="44" customFormat="false" ht="12.75" hidden="false" customHeight="false" outlineLevel="0" collapsed="false">
      <c r="A44" s="113" t="n">
        <v>7</v>
      </c>
      <c r="B44" s="371" t="s">
        <v>330</v>
      </c>
      <c r="C44" s="148" t="s">
        <v>101</v>
      </c>
      <c r="D44" s="370" t="n">
        <v>414</v>
      </c>
    </row>
    <row r="45" customFormat="false" ht="12.75" hidden="false" customHeight="false" outlineLevel="0" collapsed="false">
      <c r="A45" s="372" t="n">
        <v>8</v>
      </c>
      <c r="B45" s="364" t="s">
        <v>323</v>
      </c>
      <c r="C45" s="373" t="s">
        <v>101</v>
      </c>
      <c r="D45" s="374" t="n">
        <v>3410</v>
      </c>
    </row>
    <row r="46" customFormat="false" ht="12.75" hidden="false" customHeight="false" outlineLevel="0" collapsed="false">
      <c r="A46" s="113" t="n">
        <v>9</v>
      </c>
      <c r="B46" s="364" t="s">
        <v>97</v>
      </c>
      <c r="C46" s="148" t="s">
        <v>101</v>
      </c>
      <c r="D46" s="370" t="n">
        <v>760</v>
      </c>
    </row>
    <row r="47" customFormat="false" ht="12.75" hidden="false" customHeight="false" outlineLevel="0" collapsed="false">
      <c r="A47" s="361" t="s">
        <v>331</v>
      </c>
      <c r="B47" s="361"/>
      <c r="C47" s="361"/>
      <c r="D47" s="361"/>
    </row>
    <row r="48" customFormat="false" ht="12.75" hidden="false" customHeight="false" outlineLevel="0" collapsed="false">
      <c r="A48" s="113" t="n">
        <v>1</v>
      </c>
      <c r="B48" s="114" t="s">
        <v>89</v>
      </c>
      <c r="C48" s="132" t="s">
        <v>88</v>
      </c>
      <c r="D48" s="365" t="n">
        <v>0</v>
      </c>
    </row>
    <row r="49" customFormat="false" ht="12.75" hidden="false" customHeight="false" outlineLevel="0" collapsed="false">
      <c r="A49" s="113" t="n">
        <v>2</v>
      </c>
      <c r="B49" s="121" t="s">
        <v>319</v>
      </c>
      <c r="C49" s="122" t="s">
        <v>88</v>
      </c>
      <c r="D49" s="366" t="n">
        <v>0</v>
      </c>
    </row>
    <row r="50" customFormat="false" ht="12.75" hidden="false" customHeight="false" outlineLevel="0" collapsed="false">
      <c r="A50" s="113" t="n">
        <v>3</v>
      </c>
      <c r="B50" s="364" t="s">
        <v>332</v>
      </c>
      <c r="C50" s="132" t="s">
        <v>83</v>
      </c>
      <c r="D50" s="366" t="n">
        <v>0</v>
      </c>
    </row>
    <row r="51" customFormat="false" ht="13.5" hidden="false" customHeight="false" outlineLevel="0" collapsed="false">
      <c r="A51" s="184" t="n">
        <v>4</v>
      </c>
      <c r="B51" s="375" t="s">
        <v>333</v>
      </c>
      <c r="C51" s="376" t="s">
        <v>114</v>
      </c>
      <c r="D51" s="377" t="n">
        <v>0</v>
      </c>
    </row>
  </sheetData>
  <mergeCells count="7">
    <mergeCell ref="A1:D1"/>
    <mergeCell ref="A2:D2"/>
    <mergeCell ref="A3:D3"/>
    <mergeCell ref="A18:D18"/>
    <mergeCell ref="A19:D19"/>
    <mergeCell ref="A37:D37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lucian</cp:lastModifiedBy>
  <cp:lastPrinted>2014-08-10T11:24:35Z</cp:lastPrinted>
  <dcterms:modified xsi:type="dcterms:W3CDTF">2014-11-11T20:51:14Z</dcterms:modified>
  <cp:revision>0</cp:revision>
  <dc:subject/>
  <dc:title/>
</cp:coreProperties>
</file>